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54883"/>
        <c:axId val="59281354"/>
      </c:barChart>
      <c:catAx>
        <c:axId val="7175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354"/>
        <c:auto val="1"/>
        <c:lblAlgn val="ctr"/>
        <c:lblOffset val="100"/>
        <c:noMultiLvlLbl val="0"/>
      </c:catAx>
      <c:valAx>
        <c:axId val="5928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74237"/>
        <c:axId val="56118631"/>
      </c:barChart>
      <c:catAx>
        <c:axId val="3987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631"/>
        <c:auto val="1"/>
        <c:lblAlgn val="ctr"/>
        <c:lblOffset val="100"/>
        <c:noMultiLvlLbl val="0"/>
      </c:catAx>
      <c:valAx>
        <c:axId val="5611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75691"/>
        <c:axId val="50461010"/>
      </c:barChart>
      <c:catAx>
        <c:axId val="5557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010"/>
        <c:auto val="1"/>
        <c:lblAlgn val="ctr"/>
        <c:lblOffset val="100"/>
        <c:noMultiLvlLbl val="0"/>
      </c:catAx>
      <c:valAx>
        <c:axId val="5046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05112"/>
        <c:axId val="43567410"/>
      </c:barChart>
      <c:catAx>
        <c:axId val="4240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410"/>
        <c:auto val="1"/>
        <c:lblAlgn val="ctr"/>
        <c:lblOffset val="100"/>
        <c:noMultiLvlLbl val="0"/>
      </c:catAx>
      <c:valAx>
        <c:axId val="4356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35933"/>
        <c:axId val="55996050"/>
      </c:barChart>
      <c:catAx>
        <c:axId val="7453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050"/>
        <c:auto val="1"/>
        <c:lblAlgn val="ctr"/>
        <c:lblOffset val="100"/>
        <c:noMultiLvlLbl val="0"/>
      </c:catAx>
      <c:valAx>
        <c:axId val="5599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2647"/>
        <c:axId val="97981610"/>
      </c:barChart>
      <c:catAx>
        <c:axId val="133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610"/>
        <c:auto val="1"/>
        <c:lblAlgn val="ctr"/>
        <c:lblOffset val="100"/>
        <c:noMultiLvlLbl val="0"/>
      </c:catAx>
      <c:valAx>
        <c:axId val="9798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83571"/>
        <c:axId val="35505392"/>
      </c:barChart>
      <c:catAx>
        <c:axId val="8738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392"/>
        <c:auto val="1"/>
        <c:lblAlgn val="ctr"/>
        <c:lblOffset val="100"/>
        <c:noMultiLvlLbl val="0"/>
      </c:catAx>
      <c:valAx>
        <c:axId val="3550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42663"/>
        <c:axId val="55126078"/>
      </c:barChart>
      <c:catAx>
        <c:axId val="2934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078"/>
        <c:auto val="1"/>
        <c:lblAlgn val="ctr"/>
        <c:lblOffset val="100"/>
        <c:noMultiLvlLbl val="0"/>
      </c:catAx>
      <c:valAx>
        <c:axId val="5512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05840"/>
        <c:axId val="74516037"/>
      </c:barChart>
      <c:catAx>
        <c:axId val="7310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037"/>
        <c:auto val="1"/>
        <c:lblAlgn val="ctr"/>
        <c:lblOffset val="100"/>
        <c:noMultiLvlLbl val="0"/>
      </c:catAx>
      <c:valAx>
        <c:axId val="7451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5500"/>
        <c:axId val="21561411"/>
      </c:barChart>
      <c:catAx>
        <c:axId val="691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411"/>
        <c:auto val="1"/>
        <c:lblAlgn val="ctr"/>
        <c:lblOffset val="100"/>
        <c:noMultiLvlLbl val="0"/>
      </c:catAx>
      <c:valAx>
        <c:axId val="2156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10377"/>
        <c:axId val="92627018"/>
      </c:barChart>
      <c:catAx>
        <c:axId val="3011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018"/>
        <c:auto val="1"/>
        <c:lblAlgn val="ctr"/>
        <c:lblOffset val="100"/>
        <c:noMultiLvlLbl val="0"/>
      </c:catAx>
      <c:valAx>
        <c:axId val="9262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23106"/>
        <c:axId val="93716714"/>
      </c:barChart>
      <c:catAx>
        <c:axId val="8462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714"/>
        <c:auto val="1"/>
        <c:lblAlgn val="ctr"/>
        <c:lblOffset val="100"/>
        <c:noMultiLvlLbl val="0"/>
      </c:catAx>
      <c:valAx>
        <c:axId val="9371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0339"/>
        <c:axId val="46515062"/>
      </c:barChart>
      <c:catAx>
        <c:axId val="900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062"/>
        <c:auto val="1"/>
        <c:lblAlgn val="ctr"/>
        <c:lblOffset val="100"/>
        <c:noMultiLvlLbl val="0"/>
      </c:catAx>
      <c:valAx>
        <c:axId val="4651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59853"/>
        <c:axId val="62611240"/>
      </c:barChart>
      <c:catAx>
        <c:axId val="3065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240"/>
        <c:auto val="1"/>
        <c:lblAlgn val="ctr"/>
        <c:lblOffset val="100"/>
        <c:noMultiLvlLbl val="0"/>
      </c:catAx>
      <c:valAx>
        <c:axId val="6261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81269"/>
        <c:axId val="25772327"/>
      </c:barChart>
      <c:catAx>
        <c:axId val="3208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327"/>
        <c:auto val="1"/>
        <c:lblAlgn val="ctr"/>
        <c:lblOffset val="100"/>
        <c:noMultiLvlLbl val="0"/>
      </c:catAx>
      <c:valAx>
        <c:axId val="2577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86192"/>
        <c:axId val="97622711"/>
      </c:barChart>
      <c:catAx>
        <c:axId val="8138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711"/>
        <c:auto val="1"/>
        <c:lblAlgn val="ctr"/>
        <c:lblOffset val="100"/>
        <c:noMultiLvlLbl val="0"/>
      </c:catAx>
      <c:valAx>
        <c:axId val="9762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47884"/>
        <c:axId val="21855697"/>
      </c:barChart>
      <c:catAx>
        <c:axId val="7104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697"/>
        <c:auto val="1"/>
        <c:lblAlgn val="ctr"/>
        <c:lblOffset val="100"/>
        <c:noMultiLvlLbl val="0"/>
      </c:catAx>
      <c:valAx>
        <c:axId val="2185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94342"/>
        <c:axId val="78564908"/>
      </c:barChart>
      <c:catAx>
        <c:axId val="2209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908"/>
        <c:auto val="1"/>
        <c:lblAlgn val="ctr"/>
        <c:lblOffset val="100"/>
        <c:noMultiLvlLbl val="0"/>
      </c:catAx>
      <c:valAx>
        <c:axId val="7856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