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8506"/>
        <c:axId val="48679301"/>
      </c:scatterChart>
      <c:valAx>
        <c:axId val="4216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301"/>
        <c:crossesAt val="0"/>
        <c:crossBetween val="midCat"/>
      </c:valAx>
      <c:valAx>
        <c:axId val="4867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5227"/>
        <c:axId val="44471999"/>
      </c:scatterChart>
      <c:valAx>
        <c:axId val="3150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999"/>
        <c:crossesAt val="0"/>
        <c:crossBetween val="midCat"/>
      </c:valAx>
      <c:valAx>
        <c:axId val="4447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2718"/>
        <c:axId val="69007794"/>
      </c:scatterChart>
      <c:valAx>
        <c:axId val="774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794"/>
        <c:crossesAt val="0"/>
        <c:crossBetween val="midCat"/>
      </c:valAx>
      <c:valAx>
        <c:axId val="6900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69658"/>
        <c:axId val="88310152"/>
      </c:scatterChart>
      <c:valAx>
        <c:axId val="4746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152"/>
        <c:crossesAt val="0"/>
        <c:crossBetween val="midCat"/>
      </c:valAx>
      <c:valAx>
        <c:axId val="8831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