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46461"/>
        <c:axId val="44644349"/>
      </c:barChart>
      <c:catAx>
        <c:axId val="473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349"/>
        <c:auto val="1"/>
        <c:lblAlgn val="ctr"/>
        <c:lblOffset val="100"/>
        <c:noMultiLvlLbl val="0"/>
      </c:catAx>
      <c:valAx>
        <c:axId val="446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98399"/>
        <c:axId val="45441175"/>
      </c:barChart>
      <c:catAx>
        <c:axId val="693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175"/>
        <c:auto val="1"/>
        <c:lblAlgn val="ctr"/>
        <c:lblOffset val="100"/>
        <c:noMultiLvlLbl val="0"/>
      </c:catAx>
      <c:valAx>
        <c:axId val="454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622"/>
        <c:axId val="4024960"/>
      </c:barChart>
      <c:catAx>
        <c:axId val="2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60"/>
        <c:auto val="1"/>
        <c:lblAlgn val="ctr"/>
        <c:lblOffset val="100"/>
        <c:noMultiLvlLbl val="0"/>
      </c:catAx>
      <c:valAx>
        <c:axId val="40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02688"/>
        <c:axId val="94520291"/>
      </c:barChart>
      <c:catAx>
        <c:axId val="3420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291"/>
        <c:auto val="1"/>
        <c:lblAlgn val="ctr"/>
        <c:lblOffset val="100"/>
        <c:noMultiLvlLbl val="0"/>
      </c:catAx>
      <c:valAx>
        <c:axId val="945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603"/>
        <c:axId val="78047338"/>
      </c:barChart>
      <c:catAx>
        <c:axId val="65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338"/>
        <c:auto val="1"/>
        <c:lblAlgn val="ctr"/>
        <c:lblOffset val="100"/>
        <c:noMultiLvlLbl val="0"/>
      </c:catAx>
      <c:valAx>
        <c:axId val="780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91907"/>
        <c:axId val="97236259"/>
      </c:barChart>
      <c:catAx>
        <c:axId val="762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259"/>
        <c:auto val="1"/>
        <c:lblAlgn val="ctr"/>
        <c:lblOffset val="100"/>
        <c:noMultiLvlLbl val="0"/>
      </c:catAx>
      <c:valAx>
        <c:axId val="972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21398"/>
        <c:axId val="21939304"/>
      </c:barChart>
      <c:catAx>
        <c:axId val="291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304"/>
        <c:auto val="1"/>
        <c:lblAlgn val="ctr"/>
        <c:lblOffset val="100"/>
        <c:noMultiLvlLbl val="0"/>
      </c:catAx>
      <c:valAx>
        <c:axId val="219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52423"/>
        <c:axId val="40975344"/>
      </c:barChart>
      <c:catAx>
        <c:axId val="9035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344"/>
        <c:auto val="1"/>
        <c:lblAlgn val="ctr"/>
        <c:lblOffset val="100"/>
        <c:noMultiLvlLbl val="0"/>
      </c:catAx>
      <c:valAx>
        <c:axId val="409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49343"/>
        <c:axId val="86524105"/>
      </c:barChart>
      <c:catAx>
        <c:axId val="202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105"/>
        <c:auto val="1"/>
        <c:lblAlgn val="ctr"/>
        <c:lblOffset val="100"/>
        <c:noMultiLvlLbl val="0"/>
      </c:catAx>
      <c:valAx>
        <c:axId val="865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33139"/>
        <c:axId val="87655797"/>
      </c:barChart>
      <c:catAx>
        <c:axId val="8063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797"/>
        <c:auto val="1"/>
        <c:lblAlgn val="ctr"/>
        <c:lblOffset val="100"/>
        <c:noMultiLvlLbl val="0"/>
      </c:catAx>
      <c:valAx>
        <c:axId val="876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41853"/>
        <c:axId val="66231320"/>
      </c:barChart>
      <c:catAx>
        <c:axId val="867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320"/>
        <c:auto val="1"/>
        <c:lblAlgn val="ctr"/>
        <c:lblOffset val="100"/>
        <c:noMultiLvlLbl val="0"/>
      </c:catAx>
      <c:valAx>
        <c:axId val="662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88240"/>
        <c:axId val="38280508"/>
      </c:barChart>
      <c:catAx>
        <c:axId val="588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508"/>
        <c:auto val="1"/>
        <c:lblAlgn val="ctr"/>
        <c:lblOffset val="100"/>
        <c:noMultiLvlLbl val="0"/>
      </c:catAx>
      <c:valAx>
        <c:axId val="382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33158"/>
        <c:axId val="78912214"/>
      </c:barChart>
      <c:catAx>
        <c:axId val="5673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214"/>
        <c:auto val="1"/>
        <c:lblAlgn val="ctr"/>
        <c:lblOffset val="100"/>
        <c:noMultiLvlLbl val="0"/>
      </c:catAx>
      <c:valAx>
        <c:axId val="7891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52305"/>
        <c:axId val="24571722"/>
      </c:barChart>
      <c:catAx>
        <c:axId val="301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722"/>
        <c:auto val="1"/>
        <c:lblAlgn val="ctr"/>
        <c:lblOffset val="100"/>
        <c:noMultiLvlLbl val="0"/>
      </c:catAx>
      <c:valAx>
        <c:axId val="245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63919"/>
        <c:axId val="14109483"/>
      </c:barChart>
      <c:catAx>
        <c:axId val="508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483"/>
        <c:auto val="1"/>
        <c:lblAlgn val="ctr"/>
        <c:lblOffset val="100"/>
        <c:noMultiLvlLbl val="0"/>
      </c:catAx>
      <c:valAx>
        <c:axId val="141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99483"/>
        <c:axId val="25600423"/>
      </c:barChart>
      <c:catAx>
        <c:axId val="1269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423"/>
        <c:auto val="1"/>
        <c:lblAlgn val="ctr"/>
        <c:lblOffset val="100"/>
        <c:noMultiLvlLbl val="0"/>
      </c:catAx>
      <c:valAx>
        <c:axId val="256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15853"/>
        <c:axId val="39687069"/>
      </c:barChart>
      <c:catAx>
        <c:axId val="3371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069"/>
        <c:auto val="1"/>
        <c:lblAlgn val="ctr"/>
        <c:lblOffset val="100"/>
        <c:noMultiLvlLbl val="0"/>
      </c:catAx>
      <c:valAx>
        <c:axId val="396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21012"/>
        <c:axId val="67512952"/>
      </c:barChart>
      <c:catAx>
        <c:axId val="809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952"/>
        <c:auto val="1"/>
        <c:lblAlgn val="ctr"/>
        <c:lblOffset val="100"/>
        <c:noMultiLvlLbl val="0"/>
      </c:catAx>
      <c:valAx>
        <c:axId val="675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