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65686"/>
        <c:axId val="34858783"/>
      </c:scatterChart>
      <c:valAx>
        <c:axId val="1226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83"/>
        <c:crossesAt val="0"/>
        <c:crossBetween val="midCat"/>
      </c:valAx>
      <c:valAx>
        <c:axId val="3485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24063"/>
        <c:axId val="56066728"/>
      </c:scatterChart>
      <c:valAx>
        <c:axId val="1272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728"/>
        <c:crossesAt val="0"/>
        <c:crossBetween val="midCat"/>
      </c:valAx>
      <c:valAx>
        <c:axId val="5606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21405"/>
        <c:axId val="35228955"/>
      </c:scatterChart>
      <c:valAx>
        <c:axId val="4942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955"/>
        <c:crossesAt val="0"/>
        <c:crossBetween val="midCat"/>
      </c:valAx>
      <c:valAx>
        <c:axId val="3522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41672"/>
        <c:axId val="63887171"/>
      </c:scatterChart>
      <c:valAx>
        <c:axId val="7854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171"/>
        <c:crossesAt val="0"/>
        <c:crossBetween val="midCat"/>
      </c:valAx>
      <c:valAx>
        <c:axId val="6388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