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45746"/>
        <c:axId val="96798921"/>
      </c:scatterChart>
      <c:valAx>
        <c:axId val="69445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921"/>
        <c:crossBetween val="midCat"/>
      </c:valAx>
      <c:valAx>
        <c:axId val="96798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50867"/>
        <c:axId val="66258412"/>
      </c:scatterChart>
      <c:valAx>
        <c:axId val="998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412"/>
        <c:crossesAt val="0"/>
        <c:crossBetween val="midCat"/>
      </c:valAx>
      <c:valAx>
        <c:axId val="662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