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10315"/>
        <c:axId val="97583377"/>
      </c:scatterChart>
      <c:valAx>
        <c:axId val="52110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377"/>
        <c:crossBetween val="midCat"/>
      </c:valAx>
      <c:valAx>
        <c:axId val="97583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20359"/>
        <c:axId val="13272546"/>
      </c:scatterChart>
      <c:valAx>
        <c:axId val="6422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46"/>
        <c:crossesAt val="0"/>
        <c:crossBetween val="midCat"/>
      </c:valAx>
      <c:valAx>
        <c:axId val="132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