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127577"/>
        <c:axId val="79952410"/>
      </c:barChart>
      <c:catAx>
        <c:axId val="49127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52410"/>
        <c:auto val="1"/>
        <c:lblAlgn val="ctr"/>
        <c:lblOffset val="100"/>
        <c:noMultiLvlLbl val="0"/>
      </c:catAx>
      <c:valAx>
        <c:axId val="79952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275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122131"/>
        <c:axId val="57692338"/>
      </c:scatterChart>
      <c:valAx>
        <c:axId val="8212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338"/>
        <c:crossesAt val="0"/>
        <c:crossBetween val="midCat"/>
      </c:valAx>
      <c:valAx>
        <c:axId val="5769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