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033942"/>
        <c:axId val="45611211"/>
      </c:scatterChart>
      <c:valAx>
        <c:axId val="5703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211"/>
        <c:crossesAt val="0"/>
        <c:crossBetween val="midCat"/>
      </c:valAx>
      <c:valAx>
        <c:axId val="456112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9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928161"/>
        <c:axId val="82327923"/>
      </c:scatterChart>
      <c:valAx>
        <c:axId val="9792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923"/>
        <c:crossesAt val="0"/>
        <c:crossBetween val="midCat"/>
      </c:valAx>
      <c:valAx>
        <c:axId val="823279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944633"/>
        <c:axId val="56749856"/>
      </c:scatterChart>
      <c:valAx>
        <c:axId val="869446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856"/>
        <c:crossesAt val="0"/>
        <c:crossBetween val="midCat"/>
        <c:majorUnit val="10"/>
      </c:valAx>
      <c:valAx>
        <c:axId val="567498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568811"/>
        <c:axId val="94280616"/>
      </c:scatterChart>
      <c:valAx>
        <c:axId val="475688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616"/>
        <c:crossesAt val="0"/>
        <c:crossBetween val="midCat"/>
      </c:valAx>
      <c:valAx>
        <c:axId val="942806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940222"/>
        <c:axId val="26087951"/>
      </c:scatterChart>
      <c:valAx>
        <c:axId val="669402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951"/>
        <c:crossesAt val="0"/>
        <c:crossBetween val="midCat"/>
      </c:valAx>
      <c:valAx>
        <c:axId val="260879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