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44392"/>
        <c:axId val="56656885"/>
      </c:barChart>
      <c:catAx>
        <c:axId val="715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85"/>
        <c:auto val="1"/>
        <c:lblAlgn val="ctr"/>
        <c:lblOffset val="100"/>
        <c:noMultiLvlLbl val="0"/>
      </c:catAx>
      <c:valAx>
        <c:axId val="566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1340"/>
        <c:axId val="86089147"/>
      </c:barChart>
      <c:catAx>
        <c:axId val="974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147"/>
        <c:auto val="1"/>
        <c:lblAlgn val="ctr"/>
        <c:lblOffset val="100"/>
        <c:noMultiLvlLbl val="0"/>
      </c:catAx>
      <c:valAx>
        <c:axId val="860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0211"/>
        <c:axId val="94473968"/>
      </c:barChart>
      <c:catAx>
        <c:axId val="706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68"/>
        <c:auto val="1"/>
        <c:lblAlgn val="ctr"/>
        <c:lblOffset val="100"/>
        <c:noMultiLvlLbl val="0"/>
      </c:catAx>
      <c:valAx>
        <c:axId val="944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3005"/>
        <c:axId val="59874385"/>
      </c:barChart>
      <c:catAx>
        <c:axId val="2891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385"/>
        <c:auto val="1"/>
        <c:lblAlgn val="ctr"/>
        <c:lblOffset val="100"/>
        <c:noMultiLvlLbl val="0"/>
      </c:catAx>
      <c:valAx>
        <c:axId val="598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35453"/>
        <c:axId val="89743085"/>
      </c:barChart>
      <c:catAx>
        <c:axId val="628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085"/>
        <c:auto val="1"/>
        <c:lblAlgn val="ctr"/>
        <c:lblOffset val="100"/>
        <c:noMultiLvlLbl val="0"/>
      </c:catAx>
      <c:valAx>
        <c:axId val="897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9099"/>
        <c:axId val="63756522"/>
      </c:barChart>
      <c:catAx>
        <c:axId val="410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22"/>
        <c:auto val="1"/>
        <c:lblAlgn val="ctr"/>
        <c:lblOffset val="100"/>
        <c:noMultiLvlLbl val="0"/>
      </c:catAx>
      <c:valAx>
        <c:axId val="637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2023"/>
        <c:axId val="28920707"/>
      </c:barChart>
      <c:catAx>
        <c:axId val="424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707"/>
        <c:auto val="1"/>
        <c:lblAlgn val="ctr"/>
        <c:lblOffset val="100"/>
        <c:noMultiLvlLbl val="0"/>
      </c:catAx>
      <c:valAx>
        <c:axId val="289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5758"/>
        <c:axId val="150819"/>
      </c:barChart>
      <c:catAx>
        <c:axId val="341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"/>
        <c:auto val="1"/>
        <c:lblAlgn val="ctr"/>
        <c:lblOffset val="100"/>
        <c:noMultiLvlLbl val="0"/>
      </c:catAx>
      <c:valAx>
        <c:axId val="1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4905"/>
        <c:axId val="51650875"/>
      </c:barChart>
      <c:catAx>
        <c:axId val="893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75"/>
        <c:auto val="1"/>
        <c:lblAlgn val="ctr"/>
        <c:lblOffset val="100"/>
        <c:noMultiLvlLbl val="0"/>
      </c:catAx>
      <c:valAx>
        <c:axId val="516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5468"/>
        <c:axId val="68439835"/>
      </c:barChart>
      <c:catAx>
        <c:axId val="602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35"/>
        <c:auto val="1"/>
        <c:lblAlgn val="ctr"/>
        <c:lblOffset val="100"/>
        <c:noMultiLvlLbl val="0"/>
      </c:catAx>
      <c:valAx>
        <c:axId val="684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5777"/>
        <c:axId val="4614849"/>
      </c:barChart>
      <c:catAx>
        <c:axId val="865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49"/>
        <c:auto val="1"/>
        <c:lblAlgn val="ctr"/>
        <c:lblOffset val="100"/>
        <c:noMultiLvlLbl val="0"/>
      </c:catAx>
      <c:valAx>
        <c:axId val="46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8916"/>
        <c:axId val="32846804"/>
      </c:barChart>
      <c:catAx>
        <c:axId val="569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804"/>
        <c:auto val="1"/>
        <c:lblAlgn val="ctr"/>
        <c:lblOffset val="100"/>
        <c:noMultiLvlLbl val="0"/>
      </c:catAx>
      <c:valAx>
        <c:axId val="328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0963"/>
        <c:axId val="15013468"/>
      </c:barChart>
      <c:catAx>
        <c:axId val="563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68"/>
        <c:auto val="1"/>
        <c:lblAlgn val="ctr"/>
        <c:lblOffset val="100"/>
        <c:noMultiLvlLbl val="0"/>
      </c:catAx>
      <c:valAx>
        <c:axId val="150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7242"/>
        <c:axId val="90710215"/>
      </c:barChart>
      <c:catAx>
        <c:axId val="231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215"/>
        <c:auto val="1"/>
        <c:lblAlgn val="ctr"/>
        <c:lblOffset val="100"/>
        <c:noMultiLvlLbl val="0"/>
      </c:catAx>
      <c:valAx>
        <c:axId val="907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1804"/>
        <c:axId val="14396800"/>
      </c:barChart>
      <c:catAx>
        <c:axId val="103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00"/>
        <c:auto val="1"/>
        <c:lblAlgn val="ctr"/>
        <c:lblOffset val="100"/>
        <c:noMultiLvlLbl val="0"/>
      </c:catAx>
      <c:valAx>
        <c:axId val="143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583"/>
        <c:axId val="19481000"/>
      </c:barChart>
      <c:catAx>
        <c:axId val="58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00"/>
        <c:auto val="1"/>
        <c:lblAlgn val="ctr"/>
        <c:lblOffset val="100"/>
        <c:noMultiLvlLbl val="0"/>
      </c:catAx>
      <c:valAx>
        <c:axId val="194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5630"/>
        <c:axId val="53742415"/>
      </c:barChart>
      <c:catAx>
        <c:axId val="668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15"/>
        <c:auto val="1"/>
        <c:lblAlgn val="ctr"/>
        <c:lblOffset val="100"/>
        <c:noMultiLvlLbl val="0"/>
      </c:catAx>
      <c:valAx>
        <c:axId val="537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9882"/>
        <c:axId val="90279645"/>
      </c:barChart>
      <c:catAx>
        <c:axId val="865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45"/>
        <c:auto val="1"/>
        <c:lblAlgn val="ctr"/>
        <c:lblOffset val="100"/>
        <c:noMultiLvlLbl val="0"/>
      </c:catAx>
      <c:valAx>
        <c:axId val="902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