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73799"/>
        <c:axId val="46507882"/>
      </c:scatterChart>
      <c:valAx>
        <c:axId val="6787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82"/>
        <c:crossesAt val="0"/>
        <c:crossBetween val="midCat"/>
      </c:valAx>
      <c:valAx>
        <c:axId val="4650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81278"/>
        <c:axId val="20250437"/>
      </c:scatterChart>
      <c:valAx>
        <c:axId val="6318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437"/>
        <c:crossesAt val="0"/>
        <c:crossBetween val="midCat"/>
      </c:valAx>
      <c:valAx>
        <c:axId val="2025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2210"/>
        <c:axId val="95234486"/>
      </c:scatterChart>
      <c:valAx>
        <c:axId val="9693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86"/>
        <c:crossesAt val="0"/>
        <c:crossBetween val="midCat"/>
      </c:valAx>
      <c:valAx>
        <c:axId val="952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96791"/>
        <c:axId val="63422229"/>
      </c:scatterChart>
      <c:valAx>
        <c:axId val="4619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229"/>
        <c:crossesAt val="0"/>
        <c:crossBetween val="midCat"/>
      </c:valAx>
      <c:valAx>
        <c:axId val="6342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