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88378"/>
        <c:axId val="23048576"/>
      </c:barChart>
      <c:catAx>
        <c:axId val="4968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576"/>
        <c:auto val="1"/>
        <c:lblAlgn val="ctr"/>
        <c:lblOffset val="100"/>
        <c:noMultiLvlLbl val="0"/>
      </c:catAx>
      <c:valAx>
        <c:axId val="230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05408"/>
        <c:axId val="59728772"/>
      </c:barChart>
      <c:catAx>
        <c:axId val="3690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772"/>
        <c:auto val="1"/>
        <c:lblAlgn val="ctr"/>
        <c:lblOffset val="100"/>
        <c:noMultiLvlLbl val="0"/>
      </c:catAx>
      <c:valAx>
        <c:axId val="597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03297"/>
        <c:axId val="17979819"/>
      </c:barChart>
      <c:catAx>
        <c:axId val="2750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819"/>
        <c:auto val="1"/>
        <c:lblAlgn val="ctr"/>
        <c:lblOffset val="100"/>
        <c:noMultiLvlLbl val="0"/>
      </c:catAx>
      <c:valAx>
        <c:axId val="179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6664"/>
        <c:axId val="27392409"/>
      </c:barChart>
      <c:catAx>
        <c:axId val="132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409"/>
        <c:auto val="1"/>
        <c:lblAlgn val="ctr"/>
        <c:lblOffset val="100"/>
        <c:noMultiLvlLbl val="0"/>
      </c:catAx>
      <c:valAx>
        <c:axId val="273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45569"/>
        <c:axId val="59935324"/>
      </c:barChart>
      <c:catAx>
        <c:axId val="7034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324"/>
        <c:auto val="1"/>
        <c:lblAlgn val="ctr"/>
        <c:lblOffset val="100"/>
        <c:noMultiLvlLbl val="0"/>
      </c:catAx>
      <c:valAx>
        <c:axId val="599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28171"/>
        <c:axId val="56445410"/>
      </c:barChart>
      <c:catAx>
        <c:axId val="6292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410"/>
        <c:auto val="1"/>
        <c:lblAlgn val="ctr"/>
        <c:lblOffset val="100"/>
        <c:noMultiLvlLbl val="0"/>
      </c:catAx>
      <c:valAx>
        <c:axId val="564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6041"/>
        <c:axId val="57822770"/>
      </c:barChart>
      <c:catAx>
        <c:axId val="75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770"/>
        <c:auto val="1"/>
        <c:lblAlgn val="ctr"/>
        <c:lblOffset val="100"/>
        <c:noMultiLvlLbl val="0"/>
      </c:catAx>
      <c:valAx>
        <c:axId val="578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48872"/>
        <c:axId val="70617761"/>
      </c:barChart>
      <c:catAx>
        <c:axId val="830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761"/>
        <c:auto val="1"/>
        <c:lblAlgn val="ctr"/>
        <c:lblOffset val="100"/>
        <c:noMultiLvlLbl val="0"/>
      </c:catAx>
      <c:valAx>
        <c:axId val="706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297"/>
        <c:axId val="24514180"/>
      </c:barChart>
      <c:catAx>
        <c:axId val="5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180"/>
        <c:auto val="1"/>
        <c:lblAlgn val="ctr"/>
        <c:lblOffset val="100"/>
        <c:noMultiLvlLbl val="0"/>
      </c:catAx>
      <c:valAx>
        <c:axId val="245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13310"/>
        <c:axId val="38637830"/>
      </c:barChart>
      <c:catAx>
        <c:axId val="4161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830"/>
        <c:auto val="1"/>
        <c:lblAlgn val="ctr"/>
        <c:lblOffset val="100"/>
        <c:noMultiLvlLbl val="0"/>
      </c:catAx>
      <c:valAx>
        <c:axId val="386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2140"/>
        <c:axId val="46732003"/>
      </c:barChart>
      <c:catAx>
        <c:axId val="669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003"/>
        <c:auto val="1"/>
        <c:lblAlgn val="ctr"/>
        <c:lblOffset val="100"/>
        <c:noMultiLvlLbl val="0"/>
      </c:catAx>
      <c:valAx>
        <c:axId val="467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95333"/>
        <c:axId val="26271243"/>
      </c:barChart>
      <c:catAx>
        <c:axId val="5939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243"/>
        <c:auto val="1"/>
        <c:lblAlgn val="ctr"/>
        <c:lblOffset val="100"/>
        <c:noMultiLvlLbl val="0"/>
      </c:catAx>
      <c:valAx>
        <c:axId val="262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87874"/>
        <c:axId val="1019140"/>
      </c:barChart>
      <c:catAx>
        <c:axId val="4648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40"/>
        <c:auto val="1"/>
        <c:lblAlgn val="ctr"/>
        <c:lblOffset val="100"/>
        <c:noMultiLvlLbl val="0"/>
      </c:catAx>
      <c:valAx>
        <c:axId val="10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39512"/>
        <c:axId val="56799180"/>
      </c:barChart>
      <c:catAx>
        <c:axId val="997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180"/>
        <c:auto val="1"/>
        <c:lblAlgn val="ctr"/>
        <c:lblOffset val="100"/>
        <c:noMultiLvlLbl val="0"/>
      </c:catAx>
      <c:valAx>
        <c:axId val="567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41417"/>
        <c:axId val="15397813"/>
      </c:barChart>
      <c:catAx>
        <c:axId val="6254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813"/>
        <c:auto val="1"/>
        <c:lblAlgn val="ctr"/>
        <c:lblOffset val="100"/>
        <c:noMultiLvlLbl val="0"/>
      </c:catAx>
      <c:valAx>
        <c:axId val="153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89775"/>
        <c:axId val="58529451"/>
      </c:barChart>
      <c:catAx>
        <c:axId val="699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451"/>
        <c:auto val="1"/>
        <c:lblAlgn val="ctr"/>
        <c:lblOffset val="100"/>
        <c:noMultiLvlLbl val="0"/>
      </c:catAx>
      <c:valAx>
        <c:axId val="585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41453"/>
        <c:axId val="99963785"/>
      </c:barChart>
      <c:catAx>
        <c:axId val="7134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785"/>
        <c:auto val="1"/>
        <c:lblAlgn val="ctr"/>
        <c:lblOffset val="100"/>
        <c:noMultiLvlLbl val="0"/>
      </c:catAx>
      <c:valAx>
        <c:axId val="999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99133"/>
        <c:axId val="2485313"/>
      </c:barChart>
      <c:catAx>
        <c:axId val="2389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13"/>
        <c:auto val="1"/>
        <c:lblAlgn val="ctr"/>
        <c:lblOffset val="100"/>
        <c:noMultiLvlLbl val="0"/>
      </c:catAx>
      <c:valAx>
        <c:axId val="24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