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97149"/>
        <c:axId val="57104752"/>
      </c:scatterChart>
      <c:valAx>
        <c:axId val="4189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52"/>
        <c:crossesAt val="0"/>
        <c:crossBetween val="midCat"/>
      </c:valAx>
      <c:valAx>
        <c:axId val="5710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12523"/>
        <c:axId val="82655668"/>
      </c:scatterChart>
      <c:valAx>
        <c:axId val="8931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668"/>
        <c:crossesAt val="0"/>
        <c:crossBetween val="midCat"/>
      </c:valAx>
      <c:valAx>
        <c:axId val="8265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0637"/>
        <c:axId val="27601682"/>
      </c:scatterChart>
      <c:valAx>
        <c:axId val="6589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682"/>
        <c:crossesAt val="0"/>
        <c:crossBetween val="midCat"/>
      </c:valAx>
      <c:valAx>
        <c:axId val="2760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21973"/>
        <c:axId val="72926416"/>
      </c:scatterChart>
      <c:valAx>
        <c:axId val="3462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416"/>
        <c:crossesAt val="0"/>
        <c:crossBetween val="midCat"/>
      </c:valAx>
      <c:valAx>
        <c:axId val="7292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