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735215"/>
        <c:axId val="47689842"/>
      </c:scatterChart>
      <c:valAx>
        <c:axId val="537352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842"/>
        <c:crossBetween val="midCat"/>
      </c:valAx>
      <c:valAx>
        <c:axId val="476898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2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55778"/>
        <c:axId val="38567147"/>
      </c:scatterChart>
      <c:valAx>
        <c:axId val="255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147"/>
        <c:crossesAt val="0"/>
        <c:crossBetween val="midCat"/>
      </c:valAx>
      <c:valAx>
        <c:axId val="3856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