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46578"/>
        <c:axId val="28639725"/>
      </c:scatterChart>
      <c:valAx>
        <c:axId val="97046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725"/>
        <c:crossBetween val="midCat"/>
      </c:valAx>
      <c:valAx>
        <c:axId val="28639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89700"/>
        <c:axId val="20204128"/>
      </c:scatterChart>
      <c:valAx>
        <c:axId val="2598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128"/>
        <c:crossesAt val="0"/>
        <c:crossBetween val="midCat"/>
      </c:valAx>
      <c:valAx>
        <c:axId val="202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