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224962"/>
        <c:axId val="25618036"/>
      </c:barChart>
      <c:catAx>
        <c:axId val="84224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18036"/>
        <c:auto val="1"/>
        <c:lblAlgn val="ctr"/>
        <c:lblOffset val="100"/>
        <c:noMultiLvlLbl val="0"/>
      </c:catAx>
      <c:valAx>
        <c:axId val="25618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24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3815"/>
        <c:axId val="339984"/>
      </c:scatterChart>
      <c:valAx>
        <c:axId val="109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4"/>
        <c:crossesAt val="0"/>
        <c:crossBetween val="midCat"/>
      </c:valAx>
      <c:valAx>
        <c:axId val="3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