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211957"/>
        <c:axId val="47383798"/>
      </c:scatterChart>
      <c:valAx>
        <c:axId val="4021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798"/>
        <c:crossesAt val="0"/>
        <c:crossBetween val="midCat"/>
      </c:valAx>
      <c:valAx>
        <c:axId val="473837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9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301141"/>
        <c:axId val="26438762"/>
      </c:scatterChart>
      <c:valAx>
        <c:axId val="1830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762"/>
        <c:crossesAt val="0"/>
        <c:crossBetween val="midCat"/>
      </c:valAx>
      <c:valAx>
        <c:axId val="264387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512792"/>
        <c:axId val="17919585"/>
      </c:scatterChart>
      <c:valAx>
        <c:axId val="825127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585"/>
        <c:crossesAt val="0"/>
        <c:crossBetween val="midCat"/>
        <c:majorUnit val="10"/>
      </c:valAx>
      <c:valAx>
        <c:axId val="179195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650199"/>
        <c:axId val="947949"/>
      </c:scatterChart>
      <c:valAx>
        <c:axId val="426501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9"/>
        <c:crossesAt val="0"/>
        <c:crossBetween val="midCat"/>
      </c:valAx>
      <c:valAx>
        <c:axId val="9479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35764"/>
        <c:axId val="52611339"/>
      </c:scatterChart>
      <c:valAx>
        <c:axId val="618357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339"/>
        <c:crossesAt val="0"/>
        <c:crossBetween val="midCat"/>
      </c:valAx>
      <c:valAx>
        <c:axId val="52611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