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67354"/>
        <c:axId val="55155058"/>
      </c:scatterChart>
      <c:valAx>
        <c:axId val="54567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058"/>
        <c:crossesAt val="0"/>
        <c:crossBetween val="midCat"/>
      </c:valAx>
      <c:valAx>
        <c:axId val="55155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31740"/>
        <c:axId val="24767009"/>
      </c:scatterChart>
      <c:valAx>
        <c:axId val="44631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009"/>
        <c:crossesAt val="0"/>
        <c:crossBetween val="midCat"/>
      </c:valAx>
      <c:valAx>
        <c:axId val="2476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