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886759"/>
        <c:axId val="70318843"/>
      </c:scatterChart>
      <c:valAx>
        <c:axId val="62886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843"/>
        <c:crossesAt val="0"/>
        <c:crossBetween val="midCat"/>
      </c:valAx>
      <c:valAx>
        <c:axId val="70318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38196"/>
        <c:axId val="74853051"/>
      </c:scatterChart>
      <c:valAx>
        <c:axId val="33238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051"/>
        <c:crossesAt val="0"/>
        <c:crossBetween val="midCat"/>
      </c:valAx>
      <c:valAx>
        <c:axId val="74853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