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3679"/>
        <c:axId val="40173245"/>
      </c:scatterChart>
      <c:valAx>
        <c:axId val="6573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245"/>
        <c:crossesAt val="0"/>
        <c:crossBetween val="midCat"/>
      </c:valAx>
      <c:valAx>
        <c:axId val="40173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94874"/>
        <c:axId val="11015444"/>
      </c:scatterChart>
      <c:valAx>
        <c:axId val="68094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444"/>
        <c:crossesAt val="0"/>
        <c:crossBetween val="midCat"/>
      </c:valAx>
      <c:valAx>
        <c:axId val="11015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