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32976"/>
        <c:axId val="44725035"/>
      </c:barChart>
      <c:catAx>
        <c:axId val="8673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035"/>
        <c:auto val="1"/>
        <c:lblAlgn val="ctr"/>
        <c:lblOffset val="100"/>
        <c:noMultiLvlLbl val="0"/>
      </c:catAx>
      <c:valAx>
        <c:axId val="447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57976"/>
        <c:axId val="95996593"/>
      </c:barChart>
      <c:catAx>
        <c:axId val="1385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593"/>
        <c:auto val="1"/>
        <c:lblAlgn val="ctr"/>
        <c:lblOffset val="100"/>
        <c:noMultiLvlLbl val="0"/>
      </c:catAx>
      <c:valAx>
        <c:axId val="9599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30321"/>
        <c:axId val="2170092"/>
      </c:barChart>
      <c:catAx>
        <c:axId val="7423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92"/>
        <c:auto val="1"/>
        <c:lblAlgn val="ctr"/>
        <c:lblOffset val="100"/>
        <c:noMultiLvlLbl val="0"/>
      </c:catAx>
      <c:valAx>
        <c:axId val="21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75619"/>
        <c:axId val="67123446"/>
      </c:barChart>
      <c:catAx>
        <c:axId val="6027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446"/>
        <c:auto val="1"/>
        <c:lblAlgn val="ctr"/>
        <c:lblOffset val="100"/>
        <c:noMultiLvlLbl val="0"/>
      </c:catAx>
      <c:valAx>
        <c:axId val="671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10749"/>
        <c:axId val="52103935"/>
      </c:barChart>
      <c:catAx>
        <c:axId val="7081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935"/>
        <c:auto val="1"/>
        <c:lblAlgn val="ctr"/>
        <c:lblOffset val="100"/>
        <c:noMultiLvlLbl val="0"/>
      </c:catAx>
      <c:valAx>
        <c:axId val="5210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40731"/>
        <c:axId val="42275415"/>
      </c:barChart>
      <c:catAx>
        <c:axId val="9574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415"/>
        <c:auto val="1"/>
        <c:lblAlgn val="ctr"/>
        <c:lblOffset val="100"/>
        <c:noMultiLvlLbl val="0"/>
      </c:catAx>
      <c:valAx>
        <c:axId val="422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30745"/>
        <c:axId val="58138420"/>
      </c:barChart>
      <c:catAx>
        <c:axId val="5913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420"/>
        <c:auto val="1"/>
        <c:lblAlgn val="ctr"/>
        <c:lblOffset val="100"/>
        <c:noMultiLvlLbl val="0"/>
      </c:catAx>
      <c:valAx>
        <c:axId val="581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88017"/>
        <c:axId val="90377738"/>
      </c:barChart>
      <c:catAx>
        <c:axId val="8038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738"/>
        <c:auto val="1"/>
        <c:lblAlgn val="ctr"/>
        <c:lblOffset val="100"/>
        <c:noMultiLvlLbl val="0"/>
      </c:catAx>
      <c:valAx>
        <c:axId val="903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78491"/>
        <c:axId val="81034289"/>
      </c:barChart>
      <c:catAx>
        <c:axId val="7947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289"/>
        <c:auto val="1"/>
        <c:lblAlgn val="ctr"/>
        <c:lblOffset val="100"/>
        <c:noMultiLvlLbl val="0"/>
      </c:catAx>
      <c:valAx>
        <c:axId val="8103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97996"/>
        <c:axId val="34081711"/>
      </c:barChart>
      <c:catAx>
        <c:axId val="5839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711"/>
        <c:auto val="1"/>
        <c:lblAlgn val="ctr"/>
        <c:lblOffset val="100"/>
        <c:noMultiLvlLbl val="0"/>
      </c:catAx>
      <c:valAx>
        <c:axId val="3408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94737"/>
        <c:axId val="33397731"/>
      </c:barChart>
      <c:catAx>
        <c:axId val="6539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731"/>
        <c:auto val="1"/>
        <c:lblAlgn val="ctr"/>
        <c:lblOffset val="100"/>
        <c:noMultiLvlLbl val="0"/>
      </c:catAx>
      <c:valAx>
        <c:axId val="3339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93019"/>
        <c:axId val="19680196"/>
      </c:barChart>
      <c:catAx>
        <c:axId val="6439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196"/>
        <c:auto val="1"/>
        <c:lblAlgn val="ctr"/>
        <c:lblOffset val="100"/>
        <c:noMultiLvlLbl val="0"/>
      </c:catAx>
      <c:valAx>
        <c:axId val="196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40211"/>
        <c:axId val="75102274"/>
      </c:barChart>
      <c:catAx>
        <c:axId val="1544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274"/>
        <c:auto val="1"/>
        <c:lblAlgn val="ctr"/>
        <c:lblOffset val="100"/>
        <c:noMultiLvlLbl val="0"/>
      </c:catAx>
      <c:valAx>
        <c:axId val="751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63053"/>
        <c:axId val="11329048"/>
      </c:barChart>
      <c:catAx>
        <c:axId val="6956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048"/>
        <c:auto val="1"/>
        <c:lblAlgn val="ctr"/>
        <c:lblOffset val="100"/>
        <c:noMultiLvlLbl val="0"/>
      </c:catAx>
      <c:valAx>
        <c:axId val="1132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77900"/>
        <c:axId val="55666814"/>
      </c:barChart>
      <c:catAx>
        <c:axId val="1237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814"/>
        <c:auto val="1"/>
        <c:lblAlgn val="ctr"/>
        <c:lblOffset val="100"/>
        <c:noMultiLvlLbl val="0"/>
      </c:catAx>
      <c:valAx>
        <c:axId val="5566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47380"/>
        <c:axId val="25035700"/>
      </c:barChart>
      <c:catAx>
        <c:axId val="9464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700"/>
        <c:auto val="1"/>
        <c:lblAlgn val="ctr"/>
        <c:lblOffset val="100"/>
        <c:noMultiLvlLbl val="0"/>
      </c:catAx>
      <c:valAx>
        <c:axId val="2503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68271"/>
        <c:axId val="48937121"/>
      </c:barChart>
      <c:catAx>
        <c:axId val="1116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121"/>
        <c:auto val="1"/>
        <c:lblAlgn val="ctr"/>
        <c:lblOffset val="100"/>
        <c:noMultiLvlLbl val="0"/>
      </c:catAx>
      <c:valAx>
        <c:axId val="489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60956"/>
        <c:axId val="53753066"/>
      </c:barChart>
      <c:catAx>
        <c:axId val="3716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066"/>
        <c:auto val="1"/>
        <c:lblAlgn val="ctr"/>
        <c:lblOffset val="100"/>
        <c:noMultiLvlLbl val="0"/>
      </c:catAx>
      <c:valAx>
        <c:axId val="5375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