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60117"/>
        <c:axId val="90770619"/>
      </c:scatterChart>
      <c:valAx>
        <c:axId val="78060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619"/>
        <c:crossesAt val="0"/>
        <c:crossBetween val="midCat"/>
      </c:valAx>
      <c:valAx>
        <c:axId val="90770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04908"/>
        <c:axId val="82399778"/>
      </c:scatterChart>
      <c:valAx>
        <c:axId val="41904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778"/>
        <c:crossesAt val="0"/>
        <c:crossBetween val="midCat"/>
      </c:valAx>
      <c:valAx>
        <c:axId val="82399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95201"/>
        <c:axId val="92906226"/>
      </c:scatterChart>
      <c:valAx>
        <c:axId val="10095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226"/>
        <c:crossesAt val="0"/>
        <c:crossBetween val="midCat"/>
      </c:valAx>
      <c:valAx>
        <c:axId val="92906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95294"/>
        <c:axId val="41723214"/>
      </c:scatterChart>
      <c:valAx>
        <c:axId val="29395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214"/>
        <c:crossesAt val="0"/>
        <c:crossBetween val="midCat"/>
      </c:valAx>
      <c:valAx>
        <c:axId val="41723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