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30884"/>
        <c:axId val="92255962"/>
      </c:barChart>
      <c:catAx>
        <c:axId val="372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962"/>
        <c:auto val="1"/>
        <c:lblAlgn val="ctr"/>
        <c:lblOffset val="100"/>
        <c:noMultiLvlLbl val="0"/>
      </c:catAx>
      <c:valAx>
        <c:axId val="922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43849"/>
        <c:axId val="93181033"/>
      </c:barChart>
      <c:catAx>
        <c:axId val="615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033"/>
        <c:auto val="1"/>
        <c:lblAlgn val="ctr"/>
        <c:lblOffset val="100"/>
        <c:noMultiLvlLbl val="0"/>
      </c:catAx>
      <c:valAx>
        <c:axId val="9318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51377"/>
        <c:axId val="70215207"/>
      </c:barChart>
      <c:catAx>
        <c:axId val="437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07"/>
        <c:auto val="1"/>
        <c:lblAlgn val="ctr"/>
        <c:lblOffset val="100"/>
        <c:noMultiLvlLbl val="0"/>
      </c:catAx>
      <c:valAx>
        <c:axId val="702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48636"/>
        <c:axId val="46743668"/>
      </c:barChart>
      <c:catAx>
        <c:axId val="940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668"/>
        <c:auto val="1"/>
        <c:lblAlgn val="ctr"/>
        <c:lblOffset val="100"/>
        <c:noMultiLvlLbl val="0"/>
      </c:catAx>
      <c:valAx>
        <c:axId val="467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9294"/>
        <c:axId val="23666045"/>
      </c:barChart>
      <c:catAx>
        <c:axId val="8718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045"/>
        <c:auto val="1"/>
        <c:lblAlgn val="ctr"/>
        <c:lblOffset val="100"/>
        <c:noMultiLvlLbl val="0"/>
      </c:catAx>
      <c:valAx>
        <c:axId val="236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16351"/>
        <c:axId val="50820487"/>
      </c:barChart>
      <c:catAx>
        <c:axId val="404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87"/>
        <c:auto val="1"/>
        <c:lblAlgn val="ctr"/>
        <c:lblOffset val="100"/>
        <c:noMultiLvlLbl val="0"/>
      </c:catAx>
      <c:valAx>
        <c:axId val="508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6358"/>
        <c:axId val="10824802"/>
      </c:barChart>
      <c:catAx>
        <c:axId val="234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02"/>
        <c:auto val="1"/>
        <c:lblAlgn val="ctr"/>
        <c:lblOffset val="100"/>
        <c:noMultiLvlLbl val="0"/>
      </c:catAx>
      <c:valAx>
        <c:axId val="1082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43618"/>
        <c:axId val="33311521"/>
      </c:barChart>
      <c:catAx>
        <c:axId val="879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521"/>
        <c:auto val="1"/>
        <c:lblAlgn val="ctr"/>
        <c:lblOffset val="100"/>
        <c:noMultiLvlLbl val="0"/>
      </c:catAx>
      <c:valAx>
        <c:axId val="3331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52970"/>
        <c:axId val="48623637"/>
      </c:barChart>
      <c:catAx>
        <c:axId val="860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37"/>
        <c:auto val="1"/>
        <c:lblAlgn val="ctr"/>
        <c:lblOffset val="100"/>
        <c:noMultiLvlLbl val="0"/>
      </c:catAx>
      <c:valAx>
        <c:axId val="486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36272"/>
        <c:axId val="71182852"/>
      </c:barChart>
      <c:catAx>
        <c:axId val="675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52"/>
        <c:auto val="1"/>
        <c:lblAlgn val="ctr"/>
        <c:lblOffset val="100"/>
        <c:noMultiLvlLbl val="0"/>
      </c:catAx>
      <c:valAx>
        <c:axId val="7118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5422"/>
        <c:axId val="51335148"/>
      </c:barChart>
      <c:catAx>
        <c:axId val="225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48"/>
        <c:auto val="1"/>
        <c:lblAlgn val="ctr"/>
        <c:lblOffset val="100"/>
        <c:noMultiLvlLbl val="0"/>
      </c:catAx>
      <c:valAx>
        <c:axId val="513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6161"/>
        <c:axId val="99160326"/>
      </c:barChart>
      <c:catAx>
        <c:axId val="161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326"/>
        <c:auto val="1"/>
        <c:lblAlgn val="ctr"/>
        <c:lblOffset val="100"/>
        <c:noMultiLvlLbl val="0"/>
      </c:catAx>
      <c:valAx>
        <c:axId val="991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57143"/>
        <c:axId val="38462708"/>
      </c:barChart>
      <c:catAx>
        <c:axId val="298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08"/>
        <c:auto val="1"/>
        <c:lblAlgn val="ctr"/>
        <c:lblOffset val="100"/>
        <c:noMultiLvlLbl val="0"/>
      </c:catAx>
      <c:valAx>
        <c:axId val="384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2895"/>
        <c:axId val="98847120"/>
      </c:barChart>
      <c:catAx>
        <c:axId val="518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120"/>
        <c:auto val="1"/>
        <c:lblAlgn val="ctr"/>
        <c:lblOffset val="100"/>
        <c:noMultiLvlLbl val="0"/>
      </c:catAx>
      <c:valAx>
        <c:axId val="988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08898"/>
        <c:axId val="62952717"/>
      </c:barChart>
      <c:catAx>
        <c:axId val="147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17"/>
        <c:auto val="1"/>
        <c:lblAlgn val="ctr"/>
        <c:lblOffset val="100"/>
        <c:noMultiLvlLbl val="0"/>
      </c:catAx>
      <c:valAx>
        <c:axId val="629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4833"/>
        <c:axId val="19480173"/>
      </c:barChart>
      <c:catAx>
        <c:axId val="370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173"/>
        <c:auto val="1"/>
        <c:lblAlgn val="ctr"/>
        <c:lblOffset val="100"/>
        <c:noMultiLvlLbl val="0"/>
      </c:catAx>
      <c:valAx>
        <c:axId val="1948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8508"/>
        <c:axId val="35087881"/>
      </c:barChart>
      <c:catAx>
        <c:axId val="804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881"/>
        <c:auto val="1"/>
        <c:lblAlgn val="ctr"/>
        <c:lblOffset val="100"/>
        <c:noMultiLvlLbl val="0"/>
      </c:catAx>
      <c:valAx>
        <c:axId val="350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30569"/>
        <c:axId val="19118295"/>
      </c:barChart>
      <c:catAx>
        <c:axId val="6783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95"/>
        <c:auto val="1"/>
        <c:lblAlgn val="ctr"/>
        <c:lblOffset val="100"/>
        <c:noMultiLvlLbl val="0"/>
      </c:catAx>
      <c:valAx>
        <c:axId val="191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