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2613"/>
        <c:axId val="41479819"/>
      </c:scatterChart>
      <c:valAx>
        <c:axId val="2595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19"/>
        <c:crossesAt val="0"/>
        <c:crossBetween val="midCat"/>
      </c:valAx>
      <c:valAx>
        <c:axId val="4147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14050"/>
        <c:axId val="79462040"/>
      </c:scatterChart>
      <c:valAx>
        <c:axId val="3051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40"/>
        <c:crossesAt val="0"/>
        <c:crossBetween val="midCat"/>
      </c:valAx>
      <c:valAx>
        <c:axId val="7946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0237"/>
        <c:axId val="27210707"/>
      </c:scatterChart>
      <c:valAx>
        <c:axId val="7674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707"/>
        <c:crossesAt val="0"/>
        <c:crossBetween val="midCat"/>
      </c:valAx>
      <c:valAx>
        <c:axId val="2721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3747"/>
        <c:axId val="83455652"/>
      </c:scatterChart>
      <c:valAx>
        <c:axId val="5608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652"/>
        <c:crossesAt val="0"/>
        <c:crossBetween val="midCat"/>
      </c:valAx>
      <c:valAx>
        <c:axId val="8345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