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01809"/>
        <c:axId val="97850893"/>
      </c:barChart>
      <c:catAx>
        <c:axId val="9650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893"/>
        <c:auto val="1"/>
        <c:lblAlgn val="ctr"/>
        <c:lblOffset val="100"/>
        <c:noMultiLvlLbl val="0"/>
      </c:catAx>
      <c:valAx>
        <c:axId val="9785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37190"/>
        <c:axId val="18048332"/>
      </c:barChart>
      <c:catAx>
        <c:axId val="1633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332"/>
        <c:auto val="1"/>
        <c:lblAlgn val="ctr"/>
        <c:lblOffset val="100"/>
        <c:noMultiLvlLbl val="0"/>
      </c:catAx>
      <c:valAx>
        <c:axId val="1804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16272"/>
        <c:axId val="82129519"/>
      </c:barChart>
      <c:catAx>
        <c:axId val="6161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519"/>
        <c:auto val="1"/>
        <c:lblAlgn val="ctr"/>
        <c:lblOffset val="100"/>
        <c:noMultiLvlLbl val="0"/>
      </c:catAx>
      <c:valAx>
        <c:axId val="8212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77044"/>
        <c:axId val="42534249"/>
      </c:barChart>
      <c:catAx>
        <c:axId val="2447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249"/>
        <c:auto val="1"/>
        <c:lblAlgn val="ctr"/>
        <c:lblOffset val="100"/>
        <c:noMultiLvlLbl val="0"/>
      </c:catAx>
      <c:valAx>
        <c:axId val="4253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52762"/>
        <c:axId val="72063536"/>
      </c:barChart>
      <c:catAx>
        <c:axId val="6325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536"/>
        <c:auto val="1"/>
        <c:lblAlgn val="ctr"/>
        <c:lblOffset val="100"/>
        <c:noMultiLvlLbl val="0"/>
      </c:catAx>
      <c:valAx>
        <c:axId val="7206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16987"/>
        <c:axId val="81337504"/>
      </c:barChart>
      <c:catAx>
        <c:axId val="3601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504"/>
        <c:auto val="1"/>
        <c:lblAlgn val="ctr"/>
        <c:lblOffset val="100"/>
        <c:noMultiLvlLbl val="0"/>
      </c:catAx>
      <c:valAx>
        <c:axId val="8133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80201"/>
        <c:axId val="85877396"/>
      </c:barChart>
      <c:catAx>
        <c:axId val="3008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396"/>
        <c:auto val="1"/>
        <c:lblAlgn val="ctr"/>
        <c:lblOffset val="100"/>
        <c:noMultiLvlLbl val="0"/>
      </c:catAx>
      <c:valAx>
        <c:axId val="8587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22746"/>
        <c:axId val="19692268"/>
      </c:barChart>
      <c:catAx>
        <c:axId val="4502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268"/>
        <c:auto val="1"/>
        <c:lblAlgn val="ctr"/>
        <c:lblOffset val="100"/>
        <c:noMultiLvlLbl val="0"/>
      </c:catAx>
      <c:valAx>
        <c:axId val="1969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85508"/>
        <c:axId val="20859219"/>
      </c:barChart>
      <c:catAx>
        <c:axId val="8178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219"/>
        <c:auto val="1"/>
        <c:lblAlgn val="ctr"/>
        <c:lblOffset val="100"/>
        <c:noMultiLvlLbl val="0"/>
      </c:catAx>
      <c:valAx>
        <c:axId val="2085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84225"/>
        <c:axId val="18129044"/>
      </c:barChart>
      <c:catAx>
        <c:axId val="7978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044"/>
        <c:auto val="1"/>
        <c:lblAlgn val="ctr"/>
        <c:lblOffset val="100"/>
        <c:noMultiLvlLbl val="0"/>
      </c:catAx>
      <c:valAx>
        <c:axId val="1812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31239"/>
        <c:axId val="98406079"/>
      </c:barChart>
      <c:catAx>
        <c:axId val="7323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079"/>
        <c:auto val="1"/>
        <c:lblAlgn val="ctr"/>
        <c:lblOffset val="100"/>
        <c:noMultiLvlLbl val="0"/>
      </c:catAx>
      <c:valAx>
        <c:axId val="9840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96053"/>
        <c:axId val="4110110"/>
      </c:barChart>
      <c:catAx>
        <c:axId val="6049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10"/>
        <c:auto val="1"/>
        <c:lblAlgn val="ctr"/>
        <c:lblOffset val="100"/>
        <c:noMultiLvlLbl val="0"/>
      </c:catAx>
      <c:valAx>
        <c:axId val="411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02635"/>
        <c:axId val="16584158"/>
      </c:barChart>
      <c:catAx>
        <c:axId val="9850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158"/>
        <c:auto val="1"/>
        <c:lblAlgn val="ctr"/>
        <c:lblOffset val="100"/>
        <c:noMultiLvlLbl val="0"/>
      </c:catAx>
      <c:valAx>
        <c:axId val="1658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13594"/>
        <c:axId val="54423970"/>
      </c:barChart>
      <c:catAx>
        <c:axId val="5131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970"/>
        <c:auto val="1"/>
        <c:lblAlgn val="ctr"/>
        <c:lblOffset val="100"/>
        <c:noMultiLvlLbl val="0"/>
      </c:catAx>
      <c:valAx>
        <c:axId val="5442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63388"/>
        <c:axId val="3143715"/>
      </c:barChart>
      <c:catAx>
        <c:axId val="3296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15"/>
        <c:auto val="1"/>
        <c:lblAlgn val="ctr"/>
        <c:lblOffset val="100"/>
        <c:noMultiLvlLbl val="0"/>
      </c:catAx>
      <c:valAx>
        <c:axId val="314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00166"/>
        <c:axId val="31495037"/>
      </c:barChart>
      <c:catAx>
        <c:axId val="5680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037"/>
        <c:auto val="1"/>
        <c:lblAlgn val="ctr"/>
        <c:lblOffset val="100"/>
        <c:noMultiLvlLbl val="0"/>
      </c:catAx>
      <c:valAx>
        <c:axId val="3149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41780"/>
        <c:axId val="70367374"/>
      </c:barChart>
      <c:catAx>
        <c:axId val="8644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374"/>
        <c:auto val="1"/>
        <c:lblAlgn val="ctr"/>
        <c:lblOffset val="100"/>
        <c:noMultiLvlLbl val="0"/>
      </c:catAx>
      <c:valAx>
        <c:axId val="7036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67890"/>
        <c:axId val="15903614"/>
      </c:barChart>
      <c:catAx>
        <c:axId val="7446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614"/>
        <c:auto val="1"/>
        <c:lblAlgn val="ctr"/>
        <c:lblOffset val="100"/>
        <c:noMultiLvlLbl val="0"/>
      </c:catAx>
      <c:valAx>
        <c:axId val="1590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