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84109"/>
        <c:axId val="89805154"/>
      </c:scatterChart>
      <c:valAx>
        <c:axId val="4098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154"/>
        <c:crossesAt val="0"/>
        <c:crossBetween val="midCat"/>
      </c:valAx>
      <c:valAx>
        <c:axId val="8980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9011"/>
        <c:axId val="88338826"/>
      </c:scatterChart>
      <c:valAx>
        <c:axId val="1531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826"/>
        <c:crossesAt val="0"/>
        <c:crossBetween val="midCat"/>
      </c:valAx>
      <c:valAx>
        <c:axId val="8833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86144"/>
        <c:axId val="61918029"/>
      </c:scatterChart>
      <c:valAx>
        <c:axId val="5448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029"/>
        <c:crossesAt val="0"/>
        <c:crossBetween val="midCat"/>
      </c:valAx>
      <c:valAx>
        <c:axId val="6191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9442"/>
        <c:axId val="87914878"/>
      </c:scatterChart>
      <c:valAx>
        <c:axId val="4799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878"/>
        <c:crossesAt val="0"/>
        <c:crossBetween val="midCat"/>
      </c:valAx>
      <c:valAx>
        <c:axId val="8791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