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7743890"/>
        <c:axId val="25670216"/>
      </c:scatterChart>
      <c:valAx>
        <c:axId val="17743890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0216"/>
        <c:crossesAt val="0"/>
        <c:crossBetween val="midCat"/>
        <c:majorUnit val="45"/>
        <c:minorUnit val="15"/>
      </c:valAx>
      <c:valAx>
        <c:axId val="2567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389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4165198"/>
        <c:axId val="35288780"/>
      </c:scatterChart>
      <c:valAx>
        <c:axId val="14165198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8780"/>
        <c:crossesAt val="0"/>
        <c:crossBetween val="midCat"/>
        <c:majorUnit val="15"/>
        <c:minorUnit val="5"/>
      </c:valAx>
      <c:valAx>
        <c:axId val="3528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519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9260299"/>
        <c:axId val="75881962"/>
      </c:scatterChart>
      <c:valAx>
        <c:axId val="89260299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1962"/>
        <c:crossesAt val="0"/>
        <c:crossBetween val="midCat"/>
        <c:majorUnit val="4"/>
        <c:minorUnit val="1"/>
      </c:valAx>
      <c:valAx>
        <c:axId val="7588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029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60906167"/>
        <c:axId val="63863591"/>
      </c:scatterChart>
      <c:valAx>
        <c:axId val="60906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3591"/>
        <c:crossesAt val="0"/>
        <c:crossBetween val="midCat"/>
      </c:valAx>
      <c:valAx>
        <c:axId val="63863591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616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27657408"/>
        <c:axId val="37496561"/>
      </c:scatterChart>
      <c:valAx>
        <c:axId val="27657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6561"/>
        <c:crossesAt val="0"/>
        <c:crossBetween val="midCat"/>
      </c:valAx>
      <c:valAx>
        <c:axId val="3749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740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