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38639"/>
        <c:axId val="57711017"/>
      </c:lineChart>
      <c:catAx>
        <c:axId val="4473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1017"/>
        <c:crossesAt val="0"/>
        <c:auto val="1"/>
        <c:lblAlgn val="ctr"/>
        <c:lblOffset val="100"/>
        <c:noMultiLvlLbl val="0"/>
      </c:catAx>
      <c:valAx>
        <c:axId val="57711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8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54155"/>
        <c:axId val="7071142"/>
      </c:lineChart>
      <c:catAx>
        <c:axId val="1905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142"/>
        <c:crossesAt val="0"/>
        <c:auto val="1"/>
        <c:lblAlgn val="ctr"/>
        <c:lblOffset val="100"/>
        <c:noMultiLvlLbl val="0"/>
      </c:catAx>
      <c:valAx>
        <c:axId val="7071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54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39712"/>
        <c:axId val="84114639"/>
      </c:barChart>
      <c:catAx>
        <c:axId val="313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4639"/>
        <c:crossesAt val="0"/>
        <c:auto val="1"/>
        <c:lblAlgn val="ctr"/>
        <c:lblOffset val="100"/>
        <c:noMultiLvlLbl val="0"/>
      </c:catAx>
      <c:valAx>
        <c:axId val="84114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189705"/>
        <c:axId val="49024733"/>
        <c:axId val="23914100"/>
      </c:bar3DChart>
      <c:catAx>
        <c:axId val="6918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4733"/>
        <c:crossesAt val="0"/>
        <c:auto val="1"/>
        <c:lblAlgn val="ctr"/>
        <c:lblOffset val="100"/>
        <c:noMultiLvlLbl val="0"/>
      </c:catAx>
      <c:valAx>
        <c:axId val="49024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89705"/>
        <c:crossesAt val="1"/>
        <c:crossBetween val="midCat"/>
      </c:valAx>
      <c:serAx>
        <c:axId val="2391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47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017390"/>
        <c:axId val="33455252"/>
      </c:scatterChart>
      <c:valAx>
        <c:axId val="9301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5252"/>
        <c:crossesAt val="0"/>
        <c:crossBetween val="midCat"/>
      </c:valAx>
      <c:valAx>
        <c:axId val="33455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73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01378"/>
        <c:axId val="65400347"/>
      </c:scatterChart>
      <c:valAx>
        <c:axId val="85013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0347"/>
        <c:crossesAt val="0"/>
        <c:crossBetween val="midCat"/>
        <c:majorUnit val="30"/>
        <c:minorUnit val="30"/>
      </c:valAx>
      <c:valAx>
        <c:axId val="654003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13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148139"/>
        <c:axId val="87622601"/>
      </c:scatterChart>
      <c:valAx>
        <c:axId val="111481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22601"/>
        <c:crossesAt val="0"/>
        <c:crossBetween val="midCat"/>
        <c:majorUnit val="30"/>
        <c:minorUnit val="30"/>
      </c:valAx>
      <c:valAx>
        <c:axId val="876226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481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