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149775"/>
        <c:axId val="88205990"/>
      </c:scatterChart>
      <c:valAx>
        <c:axId val="79149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05990"/>
        <c:crossesAt val="0"/>
        <c:crossBetween val="midCat"/>
      </c:valAx>
      <c:valAx>
        <c:axId val="88205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497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246912"/>
        <c:axId val="53951280"/>
      </c:scatterChart>
      <c:valAx>
        <c:axId val="38246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51280"/>
        <c:crossesAt val="0"/>
        <c:crossBetween val="midCat"/>
      </c:valAx>
      <c:valAx>
        <c:axId val="53951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469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