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22935"/>
        <c:axId val="14813540"/>
      </c:lineChart>
      <c:catAx>
        <c:axId val="36122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13540"/>
        <c:crossesAt val="0"/>
        <c:auto val="1"/>
        <c:lblAlgn val="ctr"/>
        <c:lblOffset val="100"/>
        <c:noMultiLvlLbl val="0"/>
      </c:catAx>
      <c:valAx>
        <c:axId val="14813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22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2262440"/>
        <c:axId val="20610564"/>
      </c:areaChart>
      <c:catAx>
        <c:axId val="62262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10564"/>
        <c:crossesAt val="0"/>
        <c:auto val="1"/>
        <c:lblAlgn val="ctr"/>
        <c:lblOffset val="100"/>
        <c:noMultiLvlLbl val="0"/>
      </c:catAx>
      <c:valAx>
        <c:axId val="20610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62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