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605194"/>
        <c:axId val="78634572"/>
      </c:lineChart>
      <c:catAx>
        <c:axId val="31605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34572"/>
        <c:crossesAt val="0"/>
        <c:auto val="1"/>
        <c:lblAlgn val="ctr"/>
        <c:lblOffset val="100"/>
        <c:noMultiLvlLbl val="0"/>
      </c:catAx>
      <c:valAx>
        <c:axId val="78634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05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968822"/>
        <c:axId val="8931584"/>
      </c:lineChart>
      <c:catAx>
        <c:axId val="44968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1584"/>
        <c:crossesAt val="0"/>
        <c:auto val="1"/>
        <c:lblAlgn val="ctr"/>
        <c:lblOffset val="100"/>
        <c:noMultiLvlLbl val="0"/>
      </c:catAx>
      <c:valAx>
        <c:axId val="8931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68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923865"/>
        <c:axId val="10012658"/>
      </c:lineChart>
      <c:catAx>
        <c:axId val="95923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12658"/>
        <c:crossesAt val="0"/>
        <c:auto val="1"/>
        <c:lblAlgn val="ctr"/>
        <c:lblOffset val="100"/>
        <c:noMultiLvlLbl val="0"/>
      </c:catAx>
      <c:valAx>
        <c:axId val="10012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23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333120"/>
        <c:axId val="59520209"/>
      </c:lineChart>
      <c:catAx>
        <c:axId val="19333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20209"/>
        <c:crossesAt val="0"/>
        <c:auto val="1"/>
        <c:lblAlgn val="ctr"/>
        <c:lblOffset val="100"/>
        <c:noMultiLvlLbl val="0"/>
      </c:catAx>
      <c:valAx>
        <c:axId val="59520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33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497860"/>
        <c:axId val="58628585"/>
      </c:lineChart>
      <c:catAx>
        <c:axId val="17497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28585"/>
        <c:crossesAt val="0"/>
        <c:auto val="1"/>
        <c:lblAlgn val="ctr"/>
        <c:lblOffset val="100"/>
        <c:noMultiLvlLbl val="0"/>
      </c:catAx>
      <c:valAx>
        <c:axId val="58628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97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768946"/>
        <c:axId val="96950440"/>
      </c:lineChart>
      <c:catAx>
        <c:axId val="26768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50440"/>
        <c:crossesAt val="0"/>
        <c:auto val="1"/>
        <c:lblAlgn val="ctr"/>
        <c:lblOffset val="100"/>
        <c:noMultiLvlLbl val="0"/>
      </c:catAx>
      <c:valAx>
        <c:axId val="96950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68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79293"/>
        <c:axId val="97538728"/>
      </c:lineChart>
      <c:catAx>
        <c:axId val="9079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38728"/>
        <c:crossesAt val="0"/>
        <c:auto val="1"/>
        <c:lblAlgn val="ctr"/>
        <c:lblOffset val="100"/>
        <c:noMultiLvlLbl val="0"/>
      </c:catAx>
      <c:valAx>
        <c:axId val="97538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9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299801"/>
        <c:axId val="46473673"/>
      </c:lineChart>
      <c:catAx>
        <c:axId val="48299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73673"/>
        <c:crossesAt val="0"/>
        <c:auto val="1"/>
        <c:lblAlgn val="ctr"/>
        <c:lblOffset val="100"/>
        <c:noMultiLvlLbl val="0"/>
      </c:catAx>
      <c:valAx>
        <c:axId val="46473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99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445738"/>
        <c:axId val="21386082"/>
      </c:lineChart>
      <c:catAx>
        <c:axId val="24445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86082"/>
        <c:crossesAt val="0"/>
        <c:auto val="1"/>
        <c:lblAlgn val="ctr"/>
        <c:lblOffset val="100"/>
        <c:noMultiLvlLbl val="0"/>
      </c:catAx>
      <c:valAx>
        <c:axId val="21386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45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591674"/>
        <c:axId val="94979938"/>
      </c:lineChart>
      <c:catAx>
        <c:axId val="89591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79938"/>
        <c:crossesAt val="0"/>
        <c:auto val="1"/>
        <c:lblAlgn val="ctr"/>
        <c:lblOffset val="100"/>
        <c:noMultiLvlLbl val="0"/>
      </c:catAx>
      <c:valAx>
        <c:axId val="94979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91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