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2576980"/>
        <c:axId val="28926298"/>
      </c:scatterChart>
      <c:valAx>
        <c:axId val="8257698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6298"/>
        <c:crossesAt val="0"/>
        <c:crossBetween val="midCat"/>
      </c:valAx>
      <c:valAx>
        <c:axId val="2892629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698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