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8540304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8540322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