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2346"/>
        <c:axId val="40589292"/>
      </c:scatterChart>
      <c:valAx>
        <c:axId val="30572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292"/>
        <c:crossBetween val="midCat"/>
      </c:valAx>
      <c:valAx>
        <c:axId val="40589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7814"/>
        <c:axId val="68215213"/>
      </c:scatterChart>
      <c:valAx>
        <c:axId val="770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13"/>
        <c:crossesAt val="0"/>
        <c:crossBetween val="midCat"/>
      </c:valAx>
      <c:valAx>
        <c:axId val="682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