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83423"/>
        <c:axId val="89168880"/>
      </c:scatterChart>
      <c:valAx>
        <c:axId val="972834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880"/>
        <c:crossBetween val="midCat"/>
      </c:valAx>
      <c:valAx>
        <c:axId val="891688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4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40598"/>
        <c:axId val="92190567"/>
      </c:scatterChart>
      <c:valAx>
        <c:axId val="4904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567"/>
        <c:crossesAt val="0"/>
        <c:crossBetween val="midCat"/>
      </c:valAx>
      <c:valAx>
        <c:axId val="921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