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401688"/>
        <c:axId val="41347374"/>
      </c:barChart>
      <c:catAx>
        <c:axId val="76401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47374"/>
        <c:auto val="1"/>
        <c:lblAlgn val="ctr"/>
        <c:lblOffset val="100"/>
        <c:noMultiLvlLbl val="0"/>
      </c:catAx>
      <c:valAx>
        <c:axId val="41347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01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83851"/>
        <c:axId val="18845474"/>
      </c:scatterChart>
      <c:valAx>
        <c:axId val="2648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474"/>
        <c:crossesAt val="0"/>
        <c:crossBetween val="midCat"/>
      </c:valAx>
      <c:valAx>
        <c:axId val="188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