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485285"/>
        <c:axId val="23053792"/>
      </c:scatterChart>
      <c:valAx>
        <c:axId val="8648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792"/>
        <c:crossesAt val="0"/>
        <c:crossBetween val="midCat"/>
      </c:valAx>
      <c:valAx>
        <c:axId val="230537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2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95452"/>
        <c:axId val="97624721"/>
      </c:scatterChart>
      <c:valAx>
        <c:axId val="229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721"/>
        <c:crossesAt val="0"/>
        <c:crossBetween val="midCat"/>
      </c:valAx>
      <c:valAx>
        <c:axId val="976247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817322"/>
        <c:axId val="44490335"/>
      </c:scatterChart>
      <c:valAx>
        <c:axId val="398173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335"/>
        <c:crossesAt val="0"/>
        <c:crossBetween val="midCat"/>
        <c:majorUnit val="10"/>
      </c:valAx>
      <c:valAx>
        <c:axId val="444903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793066"/>
        <c:axId val="35583235"/>
      </c:scatterChart>
      <c:valAx>
        <c:axId val="837930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235"/>
        <c:crossesAt val="0"/>
        <c:crossBetween val="midCat"/>
      </c:valAx>
      <c:valAx>
        <c:axId val="355832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693081"/>
        <c:axId val="43431113"/>
      </c:scatterChart>
      <c:valAx>
        <c:axId val="626930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113"/>
        <c:crossesAt val="0"/>
        <c:crossBetween val="midCat"/>
      </c:valAx>
      <c:valAx>
        <c:axId val="434311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