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8005975"/>
        <c:axId val="43562655"/>
      </c:scatterChart>
      <c:valAx>
        <c:axId val="7800597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562655"/>
        <c:crossesAt val="0"/>
        <c:crossBetween val="midCat"/>
      </c:valAx>
      <c:valAx>
        <c:axId val="435626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00597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