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83947"/>
        <c:axId val="20919483"/>
      </c:scatterChart>
      <c:valAx>
        <c:axId val="25839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483"/>
        <c:crossesAt val="0"/>
        <c:crossBetween val="midCat"/>
      </c:valAx>
      <c:valAx>
        <c:axId val="20919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07241"/>
        <c:axId val="42158154"/>
      </c:scatterChart>
      <c:valAx>
        <c:axId val="607072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154"/>
        <c:crossesAt val="0"/>
        <c:crossBetween val="midCat"/>
      </c:valAx>
      <c:valAx>
        <c:axId val="42158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93697"/>
        <c:axId val="8031780"/>
      </c:scatterChart>
      <c:valAx>
        <c:axId val="699936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80"/>
        <c:crossesAt val="0"/>
        <c:crossBetween val="midCat"/>
      </c:valAx>
      <c:valAx>
        <c:axId val="8031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04109"/>
        <c:axId val="85498260"/>
      </c:scatterChart>
      <c:valAx>
        <c:axId val="335041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260"/>
        <c:crossesAt val="0"/>
        <c:crossBetween val="midCat"/>
      </c:valAx>
      <c:valAx>
        <c:axId val="85498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76050"/>
        <c:axId val="91277905"/>
      </c:scatterChart>
      <c:valAx>
        <c:axId val="592760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905"/>
        <c:crossesAt val="0"/>
        <c:crossBetween val="midCat"/>
      </c:valAx>
      <c:valAx>
        <c:axId val="91277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93449"/>
        <c:axId val="61093170"/>
      </c:scatterChart>
      <c:valAx>
        <c:axId val="825934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170"/>
        <c:crossesAt val="0"/>
        <c:crossBetween val="midCat"/>
      </c:valAx>
      <c:valAx>
        <c:axId val="61093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87133"/>
        <c:axId val="2823965"/>
      </c:scatterChart>
      <c:valAx>
        <c:axId val="334871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65"/>
        <c:crossesAt val="0"/>
        <c:crossBetween val="midCat"/>
      </c:valAx>
      <c:valAx>
        <c:axId val="2823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64092"/>
        <c:axId val="95150402"/>
      </c:scatterChart>
      <c:valAx>
        <c:axId val="263640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402"/>
        <c:crossesAt val="0"/>
        <c:crossBetween val="midCat"/>
      </c:valAx>
      <c:valAx>
        <c:axId val="95150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41794"/>
        <c:axId val="67003723"/>
      </c:scatterChart>
      <c:valAx>
        <c:axId val="662417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723"/>
        <c:crossesAt val="0"/>
        <c:crossBetween val="midCat"/>
      </c:valAx>
      <c:valAx>
        <c:axId val="67003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87511"/>
        <c:axId val="29333531"/>
      </c:scatterChart>
      <c:valAx>
        <c:axId val="412875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531"/>
        <c:crossesAt val="0"/>
        <c:crossBetween val="midCat"/>
      </c:valAx>
      <c:valAx>
        <c:axId val="29333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07395"/>
        <c:axId val="97790236"/>
      </c:scatterChart>
      <c:valAx>
        <c:axId val="369073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236"/>
        <c:crossesAt val="0"/>
        <c:crossBetween val="midCat"/>
      </c:valAx>
      <c:valAx>
        <c:axId val="97790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790006"/>
        <c:axId val="70012165"/>
      </c:scatterChart>
      <c:valAx>
        <c:axId val="847900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165"/>
        <c:crossesAt val="0"/>
        <c:crossBetween val="midCat"/>
      </c:valAx>
      <c:valAx>
        <c:axId val="70012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