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90811"/>
        <c:axId val="80461954"/>
      </c:scatterChart>
      <c:valAx>
        <c:axId val="92390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54"/>
        <c:crossesAt val="0"/>
        <c:crossBetween val="midCat"/>
      </c:valAx>
      <c:valAx>
        <c:axId val="8046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2132"/>
        <c:axId val="28559767"/>
      </c:scatterChart>
      <c:valAx>
        <c:axId val="68372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67"/>
        <c:crossesAt val="0"/>
        <c:crossBetween val="midCat"/>
      </c:valAx>
      <c:valAx>
        <c:axId val="2855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8169"/>
        <c:axId val="17387884"/>
      </c:scatterChart>
      <c:valAx>
        <c:axId val="23928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84"/>
        <c:crossesAt val="0"/>
        <c:crossBetween val="midCat"/>
      </c:valAx>
      <c:valAx>
        <c:axId val="1738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8306"/>
        <c:axId val="427324"/>
      </c:scatterChart>
      <c:valAx>
        <c:axId val="97178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4"/>
        <c:crossesAt val="0"/>
        <c:crossBetween val="midCat"/>
      </c:valAx>
      <c:valAx>
        <c:axId val="42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9049"/>
        <c:axId val="68064688"/>
      </c:scatterChart>
      <c:valAx>
        <c:axId val="65019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688"/>
        <c:crossesAt val="0"/>
        <c:crossBetween val="midCat"/>
      </c:valAx>
      <c:valAx>
        <c:axId val="6806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51948"/>
        <c:axId val="47230119"/>
      </c:scatterChart>
      <c:valAx>
        <c:axId val="66351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19"/>
        <c:crossesAt val="0"/>
        <c:crossBetween val="midCat"/>
      </c:valAx>
      <c:valAx>
        <c:axId val="4723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0654"/>
        <c:axId val="7876044"/>
      </c:scatterChart>
      <c:valAx>
        <c:axId val="58440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44"/>
        <c:crossesAt val="0"/>
        <c:crossBetween val="midCat"/>
      </c:valAx>
      <c:valAx>
        <c:axId val="787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165"/>
        <c:axId val="88326406"/>
      </c:scatterChart>
      <c:valAx>
        <c:axId val="363081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406"/>
        <c:crossesAt val="0"/>
        <c:crossBetween val="midCat"/>
      </c:valAx>
      <c:valAx>
        <c:axId val="8832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1296"/>
        <c:axId val="71193514"/>
      </c:scatterChart>
      <c:valAx>
        <c:axId val="49871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14"/>
        <c:crossesAt val="0"/>
        <c:crossBetween val="midCat"/>
      </c:valAx>
      <c:valAx>
        <c:axId val="7119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7345"/>
        <c:axId val="3566513"/>
      </c:scatterChart>
      <c:valAx>
        <c:axId val="89567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3"/>
        <c:crossesAt val="0"/>
        <c:crossBetween val="midCat"/>
      </c:valAx>
      <c:valAx>
        <c:axId val="356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6602"/>
        <c:axId val="89147251"/>
      </c:scatterChart>
      <c:valAx>
        <c:axId val="68766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51"/>
        <c:crossesAt val="0"/>
        <c:crossBetween val="midCat"/>
      </c:valAx>
      <c:valAx>
        <c:axId val="8914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5339"/>
        <c:axId val="14752276"/>
      </c:scatterChart>
      <c:valAx>
        <c:axId val="3945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76"/>
        <c:crossesAt val="0"/>
        <c:crossBetween val="midCat"/>
      </c:valAx>
      <c:valAx>
        <c:axId val="14752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