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641440"/>
        <c:axId val="77495849"/>
      </c:scatterChart>
      <c:valAx>
        <c:axId val="806414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849"/>
        <c:crossesAt val="0"/>
        <c:crossBetween val="midCat"/>
      </c:valAx>
      <c:valAx>
        <c:axId val="77495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25060"/>
        <c:axId val="54282575"/>
      </c:scatterChart>
      <c:valAx>
        <c:axId val="883250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575"/>
        <c:crossesAt val="0"/>
        <c:crossBetween val="midCat"/>
      </c:valAx>
      <c:valAx>
        <c:axId val="54282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67220"/>
        <c:axId val="49475730"/>
      </c:scatterChart>
      <c:valAx>
        <c:axId val="923672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730"/>
        <c:crossesAt val="0"/>
        <c:crossBetween val="midCat"/>
      </c:valAx>
      <c:valAx>
        <c:axId val="49475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3806"/>
        <c:axId val="22950538"/>
      </c:scatterChart>
      <c:valAx>
        <c:axId val="515638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538"/>
        <c:crossesAt val="0"/>
        <c:crossBetween val="midCat"/>
      </c:valAx>
      <c:valAx>
        <c:axId val="2295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22654"/>
        <c:axId val="29273034"/>
      </c:scatterChart>
      <c:valAx>
        <c:axId val="404226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034"/>
        <c:crossesAt val="0"/>
        <c:crossBetween val="midCat"/>
      </c:valAx>
      <c:valAx>
        <c:axId val="2927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14374"/>
        <c:axId val="78317796"/>
      </c:scatterChart>
      <c:valAx>
        <c:axId val="962143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796"/>
        <c:crossesAt val="0"/>
        <c:crossBetween val="midCat"/>
      </c:valAx>
      <c:valAx>
        <c:axId val="78317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92422"/>
        <c:axId val="64742648"/>
      </c:scatterChart>
      <c:valAx>
        <c:axId val="55692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648"/>
        <c:crossesAt val="0"/>
        <c:crossBetween val="midCat"/>
      </c:valAx>
      <c:valAx>
        <c:axId val="6474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79853"/>
        <c:axId val="94321996"/>
      </c:scatterChart>
      <c:valAx>
        <c:axId val="246798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996"/>
        <c:crossesAt val="0"/>
        <c:crossBetween val="midCat"/>
      </c:valAx>
      <c:valAx>
        <c:axId val="9432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16673"/>
        <c:axId val="35804184"/>
      </c:scatterChart>
      <c:valAx>
        <c:axId val="415166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184"/>
        <c:crossesAt val="0"/>
        <c:crossBetween val="midCat"/>
      </c:valAx>
      <c:valAx>
        <c:axId val="35804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8347"/>
        <c:axId val="6195078"/>
      </c:scatterChart>
      <c:valAx>
        <c:axId val="104383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78"/>
        <c:crossesAt val="0"/>
        <c:crossBetween val="midCat"/>
      </c:valAx>
      <c:valAx>
        <c:axId val="619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67573"/>
        <c:axId val="42734614"/>
      </c:scatterChart>
      <c:valAx>
        <c:axId val="699675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614"/>
        <c:crossesAt val="0"/>
        <c:crossBetween val="midCat"/>
      </c:valAx>
      <c:valAx>
        <c:axId val="42734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32734"/>
        <c:axId val="95008444"/>
      </c:scatterChart>
      <c:valAx>
        <c:axId val="350327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444"/>
        <c:crossesAt val="0"/>
        <c:crossBetween val="midCat"/>
      </c:valAx>
      <c:valAx>
        <c:axId val="95008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