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02297"/>
        <c:axId val="12197086"/>
      </c:scatterChart>
      <c:valAx>
        <c:axId val="44402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086"/>
        <c:crossesAt val="0"/>
        <c:crossBetween val="midCat"/>
      </c:valAx>
      <c:valAx>
        <c:axId val="12197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43338"/>
        <c:axId val="27144724"/>
      </c:scatterChart>
      <c:valAx>
        <c:axId val="15043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724"/>
        <c:crossesAt val="0"/>
        <c:crossBetween val="midCat"/>
      </c:valAx>
      <c:valAx>
        <c:axId val="2714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7477"/>
        <c:axId val="85874402"/>
      </c:scatterChart>
      <c:valAx>
        <c:axId val="197574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402"/>
        <c:crossesAt val="0"/>
        <c:crossBetween val="midCat"/>
      </c:valAx>
      <c:valAx>
        <c:axId val="8587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42966"/>
        <c:axId val="84789120"/>
      </c:scatterChart>
      <c:valAx>
        <c:axId val="93642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20"/>
        <c:crossesAt val="0"/>
        <c:crossBetween val="midCat"/>
      </c:valAx>
      <c:valAx>
        <c:axId val="8478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5635"/>
        <c:axId val="71678448"/>
      </c:scatterChart>
      <c:valAx>
        <c:axId val="93785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48"/>
        <c:crossesAt val="0"/>
        <c:crossBetween val="midCat"/>
      </c:valAx>
      <c:valAx>
        <c:axId val="7167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2989"/>
        <c:axId val="75891843"/>
      </c:scatterChart>
      <c:valAx>
        <c:axId val="151529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43"/>
        <c:crossesAt val="0"/>
        <c:crossBetween val="midCat"/>
      </c:valAx>
      <c:valAx>
        <c:axId val="7589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4946"/>
        <c:axId val="83832103"/>
      </c:scatterChart>
      <c:valAx>
        <c:axId val="577649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103"/>
        <c:crossesAt val="0"/>
        <c:crossBetween val="midCat"/>
      </c:valAx>
      <c:valAx>
        <c:axId val="8383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7997"/>
        <c:axId val="64651616"/>
      </c:scatterChart>
      <c:valAx>
        <c:axId val="73667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616"/>
        <c:crossesAt val="0"/>
        <c:crossBetween val="midCat"/>
      </c:valAx>
      <c:valAx>
        <c:axId val="64651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00447"/>
        <c:axId val="57497181"/>
      </c:scatterChart>
      <c:valAx>
        <c:axId val="760004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181"/>
        <c:crossesAt val="0"/>
        <c:crossBetween val="midCat"/>
      </c:valAx>
      <c:valAx>
        <c:axId val="5749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8079"/>
        <c:axId val="28530377"/>
      </c:scatterChart>
      <c:valAx>
        <c:axId val="391780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377"/>
        <c:crossesAt val="0"/>
        <c:crossBetween val="midCat"/>
      </c:valAx>
      <c:valAx>
        <c:axId val="28530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13878"/>
        <c:axId val="83373418"/>
      </c:scatterChart>
      <c:valAx>
        <c:axId val="33313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418"/>
        <c:crossesAt val="0"/>
        <c:crossBetween val="midCat"/>
      </c:valAx>
      <c:valAx>
        <c:axId val="8337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04967"/>
        <c:axId val="25609020"/>
      </c:scatterChart>
      <c:valAx>
        <c:axId val="87704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020"/>
        <c:crossesAt val="0"/>
        <c:crossBetween val="midCat"/>
      </c:valAx>
      <c:valAx>
        <c:axId val="2560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