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5121432"/>
        <c:axId val="75151769"/>
      </c:barChart>
      <c:catAx>
        <c:axId val="251214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5151769"/>
        <c:crossesAt val="0"/>
        <c:auto val="1"/>
        <c:lblAlgn val="ctr"/>
        <c:lblOffset val="100"/>
        <c:noMultiLvlLbl val="0"/>
      </c:catAx>
      <c:valAx>
        <c:axId val="7515176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12143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257670"/>
        <c:axId val="31669545"/>
      </c:barChart>
      <c:catAx>
        <c:axId val="12576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1669545"/>
        <c:crossesAt val="0"/>
        <c:auto val="1"/>
        <c:lblAlgn val="ctr"/>
        <c:lblOffset val="100"/>
        <c:noMultiLvlLbl val="0"/>
      </c:catAx>
      <c:valAx>
        <c:axId val="316695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2576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