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19896"/>
        <c:axId val="80106764"/>
      </c:lineChart>
      <c:catAx>
        <c:axId val="16019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764"/>
        <c:crossesAt val="0"/>
        <c:auto val="1"/>
        <c:lblAlgn val="ctr"/>
        <c:lblOffset val="100"/>
        <c:noMultiLvlLbl val="0"/>
      </c:catAx>
      <c:valAx>
        <c:axId val="8010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8008"/>
        <c:axId val="25022900"/>
      </c:lineChart>
      <c:catAx>
        <c:axId val="17498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900"/>
        <c:crossesAt val="0"/>
        <c:auto val="1"/>
        <c:lblAlgn val="ctr"/>
        <c:lblOffset val="100"/>
        <c:noMultiLvlLbl val="0"/>
      </c:catAx>
      <c:valAx>
        <c:axId val="2502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0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180836"/>
        <c:axId val="21480420"/>
      </c:lineChart>
      <c:catAx>
        <c:axId val="78180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420"/>
        <c:crossesAt val="0"/>
        <c:auto val="1"/>
        <c:lblAlgn val="ctr"/>
        <c:lblOffset val="100"/>
        <c:noMultiLvlLbl val="0"/>
      </c:catAx>
      <c:valAx>
        <c:axId val="214804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615532"/>
        <c:axId val="2114439"/>
      </c:scatterChart>
      <c:valAx>
        <c:axId val="90615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39"/>
        <c:crossesAt val="0"/>
        <c:crossBetween val="midCat"/>
      </c:valAx>
      <c:valAx>
        <c:axId val="21144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5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274889"/>
        <c:axId val="62278493"/>
      </c:scatterChart>
      <c:valAx>
        <c:axId val="31274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493"/>
        <c:crossesAt val="0"/>
        <c:crossBetween val="midCat"/>
      </c:valAx>
      <c:valAx>
        <c:axId val="6227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8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