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4272"/>
        <c:axId val="97665194"/>
      </c:lineChart>
      <c:catAx>
        <c:axId val="81874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194"/>
        <c:crossesAt val="0"/>
        <c:auto val="1"/>
        <c:lblAlgn val="ctr"/>
        <c:lblOffset val="100"/>
        <c:noMultiLvlLbl val="0"/>
      </c:catAx>
      <c:valAx>
        <c:axId val="976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4305"/>
        <c:axId val="7609869"/>
      </c:lineChart>
      <c:catAx>
        <c:axId val="7897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9"/>
        <c:crossesAt val="0"/>
        <c:auto val="1"/>
        <c:lblAlgn val="ctr"/>
        <c:lblOffset val="100"/>
        <c:noMultiLvlLbl val="0"/>
      </c:catAx>
      <c:valAx>
        <c:axId val="76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63609"/>
        <c:axId val="97071388"/>
      </c:lineChart>
      <c:catAx>
        <c:axId val="93563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388"/>
        <c:crossesAt val="0"/>
        <c:auto val="1"/>
        <c:lblAlgn val="ctr"/>
        <c:lblOffset val="100"/>
        <c:noMultiLvlLbl val="0"/>
      </c:catAx>
      <c:valAx>
        <c:axId val="97071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134628"/>
        <c:axId val="42229472"/>
      </c:scatterChart>
      <c:valAx>
        <c:axId val="54134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472"/>
        <c:crossesAt val="0"/>
        <c:crossBetween val="midCat"/>
      </c:valAx>
      <c:valAx>
        <c:axId val="42229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6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475416"/>
        <c:axId val="34127642"/>
      </c:scatterChart>
      <c:valAx>
        <c:axId val="2047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642"/>
        <c:crossesAt val="0"/>
        <c:crossBetween val="midCat"/>
      </c:valAx>
      <c:valAx>
        <c:axId val="341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