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2751"/>
        <c:axId val="39605374"/>
      </c:lineChart>
      <c:catAx>
        <c:axId val="6693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374"/>
        <c:crossesAt val="0"/>
        <c:auto val="1"/>
        <c:lblAlgn val="ctr"/>
        <c:lblOffset val="100"/>
        <c:noMultiLvlLbl val="0"/>
      </c:catAx>
      <c:valAx>
        <c:axId val="396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1114"/>
        <c:axId val="35081398"/>
      </c:lineChart>
      <c:catAx>
        <c:axId val="60341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398"/>
        <c:crossesAt val="0"/>
        <c:auto val="1"/>
        <c:lblAlgn val="ctr"/>
        <c:lblOffset val="100"/>
        <c:noMultiLvlLbl val="0"/>
      </c:catAx>
      <c:valAx>
        <c:axId val="350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54417"/>
        <c:axId val="49681080"/>
      </c:lineChart>
      <c:catAx>
        <c:axId val="1755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080"/>
        <c:crossesAt val="0"/>
        <c:auto val="1"/>
        <c:lblAlgn val="ctr"/>
        <c:lblOffset val="100"/>
        <c:noMultiLvlLbl val="0"/>
      </c:catAx>
      <c:valAx>
        <c:axId val="49681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874948"/>
        <c:axId val="58518248"/>
      </c:scatterChart>
      <c:valAx>
        <c:axId val="4187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248"/>
        <c:crossesAt val="0"/>
        <c:crossBetween val="midCat"/>
      </c:valAx>
      <c:valAx>
        <c:axId val="58518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9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265911"/>
        <c:axId val="4462783"/>
      </c:scatterChart>
      <c:valAx>
        <c:axId val="16265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83"/>
        <c:crossesAt val="0"/>
        <c:crossBetween val="midCat"/>
      </c:valAx>
      <c:valAx>
        <c:axId val="44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9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