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264172"/>
        <c:axId val="56535054"/>
      </c:barChart>
      <c:catAx>
        <c:axId val="66264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535054"/>
        <c:crossesAt val="0"/>
        <c:auto val="1"/>
        <c:lblAlgn val="ctr"/>
        <c:lblOffset val="100"/>
        <c:noMultiLvlLbl val="0"/>
      </c:catAx>
      <c:valAx>
        <c:axId val="565350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2641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011988"/>
        <c:axId val="43639458"/>
      </c:barChart>
      <c:catAx>
        <c:axId val="360119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639458"/>
        <c:crossesAt val="0"/>
        <c:auto val="1"/>
        <c:lblAlgn val="ctr"/>
        <c:lblOffset val="100"/>
        <c:noMultiLvlLbl val="0"/>
      </c:catAx>
      <c:valAx>
        <c:axId val="436394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0119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