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14847"/>
        <c:axId val="89345274"/>
      </c:barChart>
      <c:catAx>
        <c:axId val="603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274"/>
        <c:auto val="1"/>
        <c:lblAlgn val="ctr"/>
        <c:lblOffset val="100"/>
        <c:noMultiLvlLbl val="0"/>
      </c:catAx>
      <c:valAx>
        <c:axId val="893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90903"/>
        <c:axId val="16777460"/>
      </c:barChart>
      <c:catAx>
        <c:axId val="2769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60"/>
        <c:auto val="1"/>
        <c:lblAlgn val="ctr"/>
        <c:lblOffset val="100"/>
        <c:noMultiLvlLbl val="0"/>
      </c:catAx>
      <c:valAx>
        <c:axId val="167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50034"/>
        <c:axId val="68974664"/>
      </c:barChart>
      <c:catAx>
        <c:axId val="542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64"/>
        <c:auto val="1"/>
        <c:lblAlgn val="ctr"/>
        <c:lblOffset val="100"/>
        <c:noMultiLvlLbl val="0"/>
      </c:catAx>
      <c:valAx>
        <c:axId val="689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640"/>
        <c:axId val="62487823"/>
      </c:barChart>
      <c:catAx>
        <c:axId val="5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823"/>
        <c:auto val="1"/>
        <c:lblAlgn val="ctr"/>
        <c:lblOffset val="100"/>
        <c:noMultiLvlLbl val="0"/>
      </c:catAx>
      <c:valAx>
        <c:axId val="624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7494"/>
        <c:axId val="77968912"/>
      </c:barChart>
      <c:catAx>
        <c:axId val="9029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12"/>
        <c:auto val="1"/>
        <c:lblAlgn val="ctr"/>
        <c:lblOffset val="100"/>
        <c:noMultiLvlLbl val="0"/>
      </c:catAx>
      <c:valAx>
        <c:axId val="779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9973"/>
        <c:axId val="29094015"/>
      </c:barChart>
      <c:catAx>
        <c:axId val="573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015"/>
        <c:auto val="1"/>
        <c:lblAlgn val="ctr"/>
        <c:lblOffset val="100"/>
        <c:noMultiLvlLbl val="0"/>
      </c:catAx>
      <c:valAx>
        <c:axId val="290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904"/>
        <c:axId val="41370353"/>
      </c:barChart>
      <c:catAx>
        <c:axId val="412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53"/>
        <c:auto val="1"/>
        <c:lblAlgn val="ctr"/>
        <c:lblOffset val="100"/>
        <c:noMultiLvlLbl val="0"/>
      </c:catAx>
      <c:valAx>
        <c:axId val="413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44157"/>
        <c:axId val="54971109"/>
      </c:barChart>
      <c:catAx>
        <c:axId val="7654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09"/>
        <c:auto val="1"/>
        <c:lblAlgn val="ctr"/>
        <c:lblOffset val="100"/>
        <c:noMultiLvlLbl val="0"/>
      </c:catAx>
      <c:valAx>
        <c:axId val="549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59702"/>
        <c:axId val="66975590"/>
      </c:barChart>
      <c:catAx>
        <c:axId val="230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590"/>
        <c:auto val="1"/>
        <c:lblAlgn val="ctr"/>
        <c:lblOffset val="100"/>
        <c:noMultiLvlLbl val="0"/>
      </c:catAx>
      <c:valAx>
        <c:axId val="669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37144"/>
        <c:axId val="15145453"/>
      </c:barChart>
      <c:catAx>
        <c:axId val="736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453"/>
        <c:auto val="1"/>
        <c:lblAlgn val="ctr"/>
        <c:lblOffset val="100"/>
        <c:noMultiLvlLbl val="0"/>
      </c:catAx>
      <c:valAx>
        <c:axId val="151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3499"/>
        <c:axId val="1663178"/>
      </c:barChart>
      <c:catAx>
        <c:axId val="669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8"/>
        <c:auto val="1"/>
        <c:lblAlgn val="ctr"/>
        <c:lblOffset val="100"/>
        <c:noMultiLvlLbl val="0"/>
      </c:catAx>
      <c:valAx>
        <c:axId val="16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8541"/>
        <c:axId val="7413113"/>
      </c:barChart>
      <c:catAx>
        <c:axId val="7103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13"/>
        <c:auto val="1"/>
        <c:lblAlgn val="ctr"/>
        <c:lblOffset val="100"/>
        <c:noMultiLvlLbl val="0"/>
      </c:catAx>
      <c:valAx>
        <c:axId val="74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27977"/>
        <c:axId val="92844774"/>
      </c:barChart>
      <c:catAx>
        <c:axId val="5072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774"/>
        <c:auto val="1"/>
        <c:lblAlgn val="ctr"/>
        <c:lblOffset val="100"/>
        <c:noMultiLvlLbl val="0"/>
      </c:catAx>
      <c:valAx>
        <c:axId val="928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6787"/>
        <c:axId val="62331734"/>
      </c:barChart>
      <c:catAx>
        <c:axId val="2731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34"/>
        <c:auto val="1"/>
        <c:lblAlgn val="ctr"/>
        <c:lblOffset val="100"/>
        <c:noMultiLvlLbl val="0"/>
      </c:catAx>
      <c:valAx>
        <c:axId val="6233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72409"/>
        <c:axId val="12409247"/>
      </c:barChart>
      <c:catAx>
        <c:axId val="9347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247"/>
        <c:auto val="1"/>
        <c:lblAlgn val="ctr"/>
        <c:lblOffset val="100"/>
        <c:noMultiLvlLbl val="0"/>
      </c:catAx>
      <c:valAx>
        <c:axId val="124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90159"/>
        <c:axId val="41266737"/>
      </c:barChart>
      <c:catAx>
        <c:axId val="995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737"/>
        <c:auto val="1"/>
        <c:lblAlgn val="ctr"/>
        <c:lblOffset val="100"/>
        <c:noMultiLvlLbl val="0"/>
      </c:catAx>
      <c:valAx>
        <c:axId val="412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6863"/>
        <c:axId val="84988759"/>
      </c:barChart>
      <c:catAx>
        <c:axId val="6443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59"/>
        <c:auto val="1"/>
        <c:lblAlgn val="ctr"/>
        <c:lblOffset val="100"/>
        <c:noMultiLvlLbl val="0"/>
      </c:catAx>
      <c:valAx>
        <c:axId val="849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20222"/>
        <c:axId val="21808431"/>
      </c:barChart>
      <c:catAx>
        <c:axId val="825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431"/>
        <c:auto val="1"/>
        <c:lblAlgn val="ctr"/>
        <c:lblOffset val="100"/>
        <c:noMultiLvlLbl val="0"/>
      </c:catAx>
      <c:valAx>
        <c:axId val="218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