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73323"/>
        <c:axId val="43148213"/>
      </c:scatterChart>
      <c:valAx>
        <c:axId val="2607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213"/>
        <c:crossesAt val="0"/>
        <c:crossBetween val="midCat"/>
      </c:valAx>
      <c:valAx>
        <c:axId val="4314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3036"/>
        <c:axId val="78602740"/>
      </c:scatterChart>
      <c:valAx>
        <c:axId val="896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740"/>
        <c:crossesAt val="0"/>
        <c:crossBetween val="midCat"/>
      </c:valAx>
      <c:valAx>
        <c:axId val="7860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17937"/>
        <c:axId val="93990787"/>
      </c:scatterChart>
      <c:valAx>
        <c:axId val="3851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787"/>
        <c:crossesAt val="0"/>
        <c:crossBetween val="midCat"/>
      </c:valAx>
      <c:valAx>
        <c:axId val="9399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73219"/>
        <c:axId val="22963610"/>
      </c:scatterChart>
      <c:valAx>
        <c:axId val="5757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610"/>
        <c:crossesAt val="0"/>
        <c:crossBetween val="midCat"/>
      </c:valAx>
      <c:valAx>
        <c:axId val="22963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