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08166"/>
        <c:axId val="10030052"/>
      </c:barChart>
      <c:catAx>
        <c:axId val="9400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052"/>
        <c:auto val="1"/>
        <c:lblAlgn val="ctr"/>
        <c:lblOffset val="100"/>
        <c:noMultiLvlLbl val="0"/>
      </c:catAx>
      <c:valAx>
        <c:axId val="100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74315"/>
        <c:axId val="90044369"/>
      </c:barChart>
      <c:catAx>
        <c:axId val="8687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369"/>
        <c:auto val="1"/>
        <c:lblAlgn val="ctr"/>
        <c:lblOffset val="100"/>
        <c:noMultiLvlLbl val="0"/>
      </c:catAx>
      <c:valAx>
        <c:axId val="9004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91978"/>
        <c:axId val="21293472"/>
      </c:barChart>
      <c:catAx>
        <c:axId val="1859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472"/>
        <c:auto val="1"/>
        <c:lblAlgn val="ctr"/>
        <c:lblOffset val="100"/>
        <c:noMultiLvlLbl val="0"/>
      </c:catAx>
      <c:valAx>
        <c:axId val="212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42769"/>
        <c:axId val="65254350"/>
      </c:barChart>
      <c:catAx>
        <c:axId val="4824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350"/>
        <c:auto val="1"/>
        <c:lblAlgn val="ctr"/>
        <c:lblOffset val="100"/>
        <c:noMultiLvlLbl val="0"/>
      </c:catAx>
      <c:valAx>
        <c:axId val="6525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3549"/>
        <c:axId val="50272743"/>
      </c:barChart>
      <c:catAx>
        <c:axId val="607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743"/>
        <c:auto val="1"/>
        <c:lblAlgn val="ctr"/>
        <c:lblOffset val="100"/>
        <c:noMultiLvlLbl val="0"/>
      </c:catAx>
      <c:valAx>
        <c:axId val="5027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04555"/>
        <c:axId val="13087862"/>
      </c:barChart>
      <c:catAx>
        <c:axId val="6290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862"/>
        <c:auto val="1"/>
        <c:lblAlgn val="ctr"/>
        <c:lblOffset val="100"/>
        <c:noMultiLvlLbl val="0"/>
      </c:catAx>
      <c:valAx>
        <c:axId val="130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78041"/>
        <c:axId val="46178342"/>
      </c:barChart>
      <c:catAx>
        <c:axId val="8587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342"/>
        <c:auto val="1"/>
        <c:lblAlgn val="ctr"/>
        <c:lblOffset val="100"/>
        <c:noMultiLvlLbl val="0"/>
      </c:catAx>
      <c:valAx>
        <c:axId val="461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13731"/>
        <c:axId val="6073424"/>
      </c:barChart>
      <c:catAx>
        <c:axId val="6641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24"/>
        <c:auto val="1"/>
        <c:lblAlgn val="ctr"/>
        <c:lblOffset val="100"/>
        <c:noMultiLvlLbl val="0"/>
      </c:catAx>
      <c:valAx>
        <c:axId val="607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71700"/>
        <c:axId val="12256855"/>
      </c:barChart>
      <c:catAx>
        <c:axId val="4487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855"/>
        <c:auto val="1"/>
        <c:lblAlgn val="ctr"/>
        <c:lblOffset val="100"/>
        <c:noMultiLvlLbl val="0"/>
      </c:catAx>
      <c:valAx>
        <c:axId val="1225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07531"/>
        <c:axId val="49914763"/>
      </c:barChart>
      <c:catAx>
        <c:axId val="1560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763"/>
        <c:auto val="1"/>
        <c:lblAlgn val="ctr"/>
        <c:lblOffset val="100"/>
        <c:noMultiLvlLbl val="0"/>
      </c:catAx>
      <c:valAx>
        <c:axId val="499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86551"/>
        <c:axId val="99009353"/>
      </c:barChart>
      <c:catAx>
        <c:axId val="1488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353"/>
        <c:auto val="1"/>
        <c:lblAlgn val="ctr"/>
        <c:lblOffset val="100"/>
        <c:noMultiLvlLbl val="0"/>
      </c:catAx>
      <c:valAx>
        <c:axId val="9900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79938"/>
        <c:axId val="19456764"/>
      </c:barChart>
      <c:catAx>
        <c:axId val="1527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764"/>
        <c:auto val="1"/>
        <c:lblAlgn val="ctr"/>
        <c:lblOffset val="100"/>
        <c:noMultiLvlLbl val="0"/>
      </c:catAx>
      <c:valAx>
        <c:axId val="194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23650"/>
        <c:axId val="57322528"/>
      </c:barChart>
      <c:catAx>
        <c:axId val="8432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528"/>
        <c:auto val="1"/>
        <c:lblAlgn val="ctr"/>
        <c:lblOffset val="100"/>
        <c:noMultiLvlLbl val="0"/>
      </c:catAx>
      <c:valAx>
        <c:axId val="573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76665"/>
        <c:axId val="76767388"/>
      </c:barChart>
      <c:catAx>
        <c:axId val="5697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388"/>
        <c:auto val="1"/>
        <c:lblAlgn val="ctr"/>
        <c:lblOffset val="100"/>
        <c:noMultiLvlLbl val="0"/>
      </c:catAx>
      <c:valAx>
        <c:axId val="767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16935"/>
        <c:axId val="8764339"/>
      </c:barChart>
      <c:catAx>
        <c:axId val="7131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39"/>
        <c:auto val="1"/>
        <c:lblAlgn val="ctr"/>
        <c:lblOffset val="100"/>
        <c:noMultiLvlLbl val="0"/>
      </c:catAx>
      <c:valAx>
        <c:axId val="876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95881"/>
        <c:axId val="75871731"/>
      </c:barChart>
      <c:catAx>
        <c:axId val="3159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731"/>
        <c:auto val="1"/>
        <c:lblAlgn val="ctr"/>
        <c:lblOffset val="100"/>
        <c:noMultiLvlLbl val="0"/>
      </c:catAx>
      <c:valAx>
        <c:axId val="7587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94979"/>
        <c:axId val="34760148"/>
      </c:barChart>
      <c:catAx>
        <c:axId val="4689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148"/>
        <c:auto val="1"/>
        <c:lblAlgn val="ctr"/>
        <c:lblOffset val="100"/>
        <c:noMultiLvlLbl val="0"/>
      </c:catAx>
      <c:valAx>
        <c:axId val="347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36711"/>
        <c:axId val="34168308"/>
      </c:barChart>
      <c:catAx>
        <c:axId val="5283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308"/>
        <c:auto val="1"/>
        <c:lblAlgn val="ctr"/>
        <c:lblOffset val="100"/>
        <c:noMultiLvlLbl val="0"/>
      </c:catAx>
      <c:valAx>
        <c:axId val="3416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