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20186"/>
        <c:axId val="5537727"/>
      </c:scatterChart>
      <c:valAx>
        <c:axId val="4392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27"/>
        <c:crossesAt val="0"/>
        <c:crossBetween val="midCat"/>
      </c:valAx>
      <c:valAx>
        <c:axId val="553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02430"/>
        <c:axId val="18265312"/>
      </c:scatterChart>
      <c:valAx>
        <c:axId val="6300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312"/>
        <c:crossesAt val="0"/>
        <c:crossBetween val="midCat"/>
      </c:valAx>
      <c:valAx>
        <c:axId val="1826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65132"/>
        <c:axId val="1097708"/>
      </c:scatterChart>
      <c:valAx>
        <c:axId val="8736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08"/>
        <c:crossesAt val="0"/>
        <c:crossBetween val="midCat"/>
      </c:valAx>
      <c:valAx>
        <c:axId val="109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86542"/>
        <c:axId val="80217453"/>
      </c:scatterChart>
      <c:valAx>
        <c:axId val="4648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453"/>
        <c:crossesAt val="0"/>
        <c:crossBetween val="midCat"/>
      </c:valAx>
      <c:valAx>
        <c:axId val="8021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